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pro graf" sheetId="1" state="visible" r:id="rId2"/>
    <sheet name="Graf1" sheetId="2" state="visible" r:id="rId3"/>
    <sheet name="Graf2" sheetId="3" state="visible" r:id="rId4"/>
    <sheet name="Graf3" sheetId="4" state="visible" r:id="rId5"/>
    <sheet name="Graf4" sheetId="5" state="visible" r:id="rId6"/>
    <sheet name="Graf5" sheetId="6" state="visible" r:id="rId7"/>
    <sheet name="Graf6" sheetId="7" state="visible" r:id="rId8"/>
    <sheet name="Graf7" sheetId="8" state="visible" r:id="rId9"/>
    <sheet name="Graf8" sheetId="9" state="visible" r:id="rId10"/>
    <sheet name="Graf9" sheetId="10" state="visible" r:id="rId11"/>
    <sheet name="Graf10" sheetId="11" state="visible" r:id="rId12"/>
    <sheet name="Graf11" sheetId="12" state="visible" r:id="rId13"/>
    <sheet name="Graf12" sheetId="13" state="visible" r:id="rId14"/>
  </sheets>
  <definedNames>
    <definedName function="false" hidden="false" localSheetId="0" name="_xlnm.Print_Area" vbProcedure="false">'Data pro graf'!$A$1:$X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4">
  <si>
    <t xml:space="preserve">GRAF 1</t>
  </si>
  <si>
    <t xml:space="preserve">Počet vyplácených důchodů  v letech 1994–2014</t>
  </si>
  <si>
    <t xml:space="preserve">muži</t>
  </si>
  <si>
    <t xml:space="preserve">ženy</t>
  </si>
  <si>
    <t xml:space="preserve">celkem</t>
  </si>
  <si>
    <t xml:space="preserve">Pozn.: Do roku 2000 jsou v řádku celkem navíc načteny netypické výplaty.</t>
  </si>
  <si>
    <t xml:space="preserve">GRAF 2</t>
  </si>
  <si>
    <t xml:space="preserve">Průměrná výše vyplácených důchodů v letech 1994–2014 v Kč</t>
  </si>
  <si>
    <t xml:space="preserve">GRAF 3</t>
  </si>
  <si>
    <t xml:space="preserve">Počet důchodců v letech 1994–2014</t>
  </si>
  <si>
    <t xml:space="preserve"> </t>
  </si>
  <si>
    <t xml:space="preserve">GRAF 4</t>
  </si>
  <si>
    <t xml:space="preserve">Průměrná výše důchodů vyplácená důchodcům  v letech 1994–2014 v Kč</t>
  </si>
  <si>
    <t xml:space="preserve">GRAF 5</t>
  </si>
  <si>
    <r>
      <rPr>
        <b val="true"/>
        <sz val="10"/>
        <rFont val="Tahoma"/>
        <family val="2"/>
        <charset val="238"/>
      </rPr>
      <t xml:space="preserve">Počet důchodců pobírajících sólo</t>
    </r>
    <r>
      <rPr>
        <b val="true"/>
        <sz val="10"/>
        <color rgb="FFFF0000"/>
        <rFont val="Tahoma"/>
        <family val="2"/>
        <charset val="238"/>
      </rPr>
      <t xml:space="preserve"> </t>
    </r>
    <r>
      <rPr>
        <b val="true"/>
        <sz val="10"/>
        <rFont val="Tahoma"/>
        <family val="2"/>
        <charset val="238"/>
      </rPr>
      <t xml:space="preserve">starobní důchod v letech  1994–2014</t>
    </r>
  </si>
  <si>
    <t xml:space="preserve">Pozn.: Od roku 2001 včetně poměrných starobních důchodů. Od roku 2010 zahrnuty i důchody SI.</t>
  </si>
  <si>
    <t xml:space="preserve">GRAF 6</t>
  </si>
  <si>
    <t xml:space="preserve">Průměrná výše vyplácených  sólo starobních důchodů v letech 1994–2014 v Kč</t>
  </si>
  <si>
    <t xml:space="preserve">Pozn.: od roku 2010 zahrnuty i důchody SI</t>
  </si>
  <si>
    <t xml:space="preserve">GRAF 7</t>
  </si>
  <si>
    <t xml:space="preserve">Počet vyplácených starobních důchodů v letech  1994–2014</t>
  </si>
  <si>
    <t xml:space="preserve">Pozn.: Včetně předčasných starobních důchodů. Od roku 2010 zahrnuty i důchody SI.</t>
  </si>
  <si>
    <t xml:space="preserve">GRAF 8, 9</t>
  </si>
  <si>
    <t xml:space="preserve">Počet vyplácených předčasných starobních důchodů v letech 1996–2014</t>
  </si>
  <si>
    <t xml:space="preserve">počet vyplácených ST</t>
  </si>
  <si>
    <t xml:space="preserve">počet vyplácených SD</t>
  </si>
  <si>
    <t xml:space="preserve">výdaje na ST v tis. Kč </t>
  </si>
  <si>
    <t xml:space="preserve">výdaje na SD v tis. Kč</t>
  </si>
  <si>
    <t xml:space="preserve">GRAF 10</t>
  </si>
  <si>
    <t xml:space="preserve">Roční výdaje na důchody v letech 1994–2014 (v tis. Kč)</t>
  </si>
  <si>
    <t xml:space="preserve">výdaje na důchody</t>
  </si>
  <si>
    <t xml:space="preserve">GRAF 11</t>
  </si>
  <si>
    <t xml:space="preserve">Počet důchodců s výplatou do zahraničí v letech  2002–2014</t>
  </si>
  <si>
    <t xml:space="preserve">Výplaty do ciziny</t>
  </si>
  <si>
    <t xml:space="preserve">Ostatní výplaty</t>
  </si>
  <si>
    <t xml:space="preserve">GRAF 12</t>
  </si>
  <si>
    <t xml:space="preserve">15 států s největším počtem důchodců s výplatou do zahraničí v roce RRRR</t>
  </si>
  <si>
    <t xml:space="preserve">Slovensko</t>
  </si>
  <si>
    <t xml:space="preserve">Německo</t>
  </si>
  <si>
    <t xml:space="preserve">Polsko</t>
  </si>
  <si>
    <t xml:space="preserve">Kanada</t>
  </si>
  <si>
    <t xml:space="preserve">Švýcarsko</t>
  </si>
  <si>
    <t xml:space="preserve">Spojené státy americké</t>
  </si>
  <si>
    <t xml:space="preserve">Rakousko</t>
  </si>
  <si>
    <t xml:space="preserve">Austrálie</t>
  </si>
  <si>
    <t xml:space="preserve">Bulharsko</t>
  </si>
  <si>
    <t xml:space="preserve">Řecko</t>
  </si>
  <si>
    <t xml:space="preserve">Švédsko</t>
  </si>
  <si>
    <t xml:space="preserve">Francie</t>
  </si>
  <si>
    <t xml:space="preserve">Velká Británie</t>
  </si>
  <si>
    <t xml:space="preserve">Nizozemsko</t>
  </si>
  <si>
    <t xml:space="preserve">Ukrajina</t>
  </si>
  <si>
    <t xml:space="preserve">Nizozemí</t>
  </si>
  <si>
    <t xml:space="preserve">Ostatní stá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i val="true"/>
      <sz val="10"/>
      <name val="Tahoma"/>
      <family val="2"/>
      <charset val="238"/>
    </font>
    <font>
      <i val="true"/>
      <sz val="10"/>
      <color rgb="FFFF0000"/>
      <name val="Tahoma"/>
      <family val="2"/>
      <charset val="238"/>
    </font>
    <font>
      <b val="true"/>
      <i val="true"/>
      <sz val="10"/>
      <color rgb="FFFF00FF"/>
      <name val="Tahoma"/>
      <family val="2"/>
      <charset val="238"/>
    </font>
    <font>
      <b val="true"/>
      <sz val="10"/>
      <color rgb="FFFF0000"/>
      <name val="Tahoma"/>
      <family val="2"/>
      <charset val="238"/>
    </font>
    <font>
      <sz val="10"/>
      <color rgb="FFFF0000"/>
      <name val="Tahoma"/>
      <family val="2"/>
      <charset val="238"/>
    </font>
    <font>
      <b val="true"/>
      <sz val="10"/>
      <color rgb="FFFF00FF"/>
      <name val="Tahoma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důchodů  v letech 1994–2014</a:t>
            </a:r>
          </a:p>
        </c:rich>
      </c:tx>
      <c:layout>
        <c:manualLayout>
          <c:xMode val="edge"/>
          <c:yMode val="edge"/>
          <c:x val="0.123028808034534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121483728626586"/>
          <c:w val="0.898775438287376"/>
          <c:h val="0.8140512961941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6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5:$AB$5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Data pro graf'!$H$6:$AB$6</c:f>
              <c:numCache>
                <c:formatCode>General</c:formatCode>
                <c:ptCount val="21"/>
                <c:pt idx="0">
                  <c:v>949303</c:v>
                </c:pt>
                <c:pt idx="1">
                  <c:v>947623</c:v>
                </c:pt>
                <c:pt idx="2">
                  <c:v>954549</c:v>
                </c:pt>
                <c:pt idx="3">
                  <c:v>975374</c:v>
                </c:pt>
                <c:pt idx="4">
                  <c:v>1006187</c:v>
                </c:pt>
                <c:pt idx="5">
                  <c:v>1025941</c:v>
                </c:pt>
                <c:pt idx="6">
                  <c:v>1037921</c:v>
                </c:pt>
                <c:pt idx="7">
                  <c:v>1048127</c:v>
                </c:pt>
                <c:pt idx="8">
                  <c:v>1048861</c:v>
                </c:pt>
                <c:pt idx="9">
                  <c:v>1057607</c:v>
                </c:pt>
                <c:pt idx="10">
                  <c:v>1076016</c:v>
                </c:pt>
                <c:pt idx="11">
                  <c:v>1088948</c:v>
                </c:pt>
                <c:pt idx="12">
                  <c:v>1110548</c:v>
                </c:pt>
                <c:pt idx="13">
                  <c:v>1129610</c:v>
                </c:pt>
                <c:pt idx="14">
                  <c:v>1152296</c:v>
                </c:pt>
                <c:pt idx="15">
                  <c:v>1176338</c:v>
                </c:pt>
                <c:pt idx="16">
                  <c:v>1195911</c:v>
                </c:pt>
                <c:pt idx="17">
                  <c:v>1228131</c:v>
                </c:pt>
                <c:pt idx="18">
                  <c:v>1231152</c:v>
                </c:pt>
                <c:pt idx="19">
                  <c:v>1233142</c:v>
                </c:pt>
                <c:pt idx="20">
                  <c:v>1239004</c:v>
                </c:pt>
              </c:numCache>
            </c:numRef>
          </c:val>
        </c:ser>
        <c:ser>
          <c:idx val="1"/>
          <c:order val="1"/>
          <c:tx>
            <c:strRef>
              <c:f>'Data pro graf'!$B$7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5:$AB$5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Data pro graf'!$H$7:$AB$7</c:f>
              <c:numCache>
                <c:formatCode>General</c:formatCode>
                <c:ptCount val="21"/>
                <c:pt idx="0">
                  <c:v>2078450</c:v>
                </c:pt>
                <c:pt idx="1">
                  <c:v>2085548</c:v>
                </c:pt>
                <c:pt idx="2">
                  <c:v>2077055</c:v>
                </c:pt>
                <c:pt idx="3">
                  <c:v>2089783</c:v>
                </c:pt>
                <c:pt idx="4">
                  <c:v>2116951</c:v>
                </c:pt>
                <c:pt idx="5">
                  <c:v>2133006</c:v>
                </c:pt>
                <c:pt idx="6">
                  <c:v>2145508</c:v>
                </c:pt>
                <c:pt idx="7">
                  <c:v>2155092</c:v>
                </c:pt>
                <c:pt idx="8">
                  <c:v>2150888</c:v>
                </c:pt>
                <c:pt idx="9">
                  <c:v>2154879</c:v>
                </c:pt>
                <c:pt idx="10">
                  <c:v>2173690</c:v>
                </c:pt>
                <c:pt idx="11">
                  <c:v>2179725</c:v>
                </c:pt>
                <c:pt idx="12">
                  <c:v>2199626</c:v>
                </c:pt>
                <c:pt idx="13">
                  <c:v>2217511</c:v>
                </c:pt>
                <c:pt idx="14">
                  <c:v>2230750</c:v>
                </c:pt>
                <c:pt idx="15">
                  <c:v>2242538</c:v>
                </c:pt>
                <c:pt idx="16">
                  <c:v>2250856</c:v>
                </c:pt>
                <c:pt idx="17">
                  <c:v>2273271</c:v>
                </c:pt>
                <c:pt idx="18">
                  <c:v>2262392</c:v>
                </c:pt>
                <c:pt idx="19">
                  <c:v>2249095</c:v>
                </c:pt>
                <c:pt idx="20">
                  <c:v>2246253</c:v>
                </c:pt>
              </c:numCache>
            </c:numRef>
          </c:val>
        </c:ser>
        <c:ser>
          <c:idx val="2"/>
          <c:order val="2"/>
          <c:tx>
            <c:strRef>
              <c:f>'Data pro graf'!$B$8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5:$AB$5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Data pro graf'!$H$8:$AB$8</c:f>
              <c:numCache>
                <c:formatCode>General</c:formatCode>
                <c:ptCount val="21"/>
                <c:pt idx="0">
                  <c:v>3046658</c:v>
                </c:pt>
                <c:pt idx="1">
                  <c:v>3053515</c:v>
                </c:pt>
                <c:pt idx="2">
                  <c:v>3052244</c:v>
                </c:pt>
                <c:pt idx="3">
                  <c:v>3087545</c:v>
                </c:pt>
                <c:pt idx="4">
                  <c:v>3146732</c:v>
                </c:pt>
                <c:pt idx="5">
                  <c:v>3183967</c:v>
                </c:pt>
                <c:pt idx="6">
                  <c:v>3209659</c:v>
                </c:pt>
                <c:pt idx="7">
                  <c:v>3203219</c:v>
                </c:pt>
                <c:pt idx="8">
                  <c:v>3199749</c:v>
                </c:pt>
                <c:pt idx="9">
                  <c:v>3212486</c:v>
                </c:pt>
                <c:pt idx="10">
                  <c:v>3249706</c:v>
                </c:pt>
                <c:pt idx="11">
                  <c:v>3268673</c:v>
                </c:pt>
                <c:pt idx="12">
                  <c:v>3310174</c:v>
                </c:pt>
                <c:pt idx="13">
                  <c:v>3347121</c:v>
                </c:pt>
                <c:pt idx="14">
                  <c:v>3383046</c:v>
                </c:pt>
                <c:pt idx="15">
                  <c:v>3418876</c:v>
                </c:pt>
                <c:pt idx="16">
                  <c:v>3446767</c:v>
                </c:pt>
                <c:pt idx="17">
                  <c:v>3501402</c:v>
                </c:pt>
                <c:pt idx="18">
                  <c:v>3493544</c:v>
                </c:pt>
                <c:pt idx="19">
                  <c:v>3482237</c:v>
                </c:pt>
                <c:pt idx="20">
                  <c:v>3485257</c:v>
                </c:pt>
              </c:numCache>
            </c:numRef>
          </c:val>
        </c:ser>
        <c:gapWidth val="150"/>
        <c:overlap val="0"/>
        <c:axId val="10219060"/>
        <c:axId val="83682797"/>
      </c:barChart>
      <c:catAx>
        <c:axId val="10219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82797"/>
        <c:crossesAt val="0"/>
        <c:auto val="1"/>
        <c:lblAlgn val="ctr"/>
        <c:lblOffset val="100"/>
        <c:noMultiLvlLbl val="0"/>
      </c:catAx>
      <c:valAx>
        <c:axId val="83682797"/>
        <c:scaling>
          <c:orientation val="minMax"/>
          <c:max val="4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190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09611487974628"/>
          <c:y val="0.926020408163265"/>
          <c:w val="0.930799048541979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oční výdaje na důchody v letech 1994–2014 (v tis. Kč)</a:t>
            </a:r>
          </a:p>
        </c:rich>
      </c:tx>
      <c:layout>
        <c:manualLayout>
          <c:xMode val="edge"/>
          <c:yMode val="edge"/>
          <c:x val="0.114439256453176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720490899062328"/>
          <c:w val="0.834243678971016"/>
          <c:h val="0.86038334252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75</c:f>
              <c:strCache>
                <c:ptCount val="1"/>
                <c:pt idx="0">
                  <c:v>výdaje na důchod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74:$AB$74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Data pro graf'!$H$75:$AB$75</c:f>
              <c:numCache>
                <c:formatCode>General</c:formatCode>
                <c:ptCount val="21"/>
                <c:pt idx="0">
                  <c:v>83629901</c:v>
                </c:pt>
                <c:pt idx="1">
                  <c:v>103691072</c:v>
                </c:pt>
                <c:pt idx="2">
                  <c:v>122364692</c:v>
                </c:pt>
                <c:pt idx="3">
                  <c:v>147281108</c:v>
                </c:pt>
                <c:pt idx="4">
                  <c:v>161805063</c:v>
                </c:pt>
                <c:pt idx="5">
                  <c:v>173014133</c:v>
                </c:pt>
                <c:pt idx="6">
                  <c:v>181921261</c:v>
                </c:pt>
                <c:pt idx="7">
                  <c:v>195813711</c:v>
                </c:pt>
                <c:pt idx="8">
                  <c:v>210439949</c:v>
                </c:pt>
                <c:pt idx="9">
                  <c:v>218273276</c:v>
                </c:pt>
                <c:pt idx="10">
                  <c:v>226883064</c:v>
                </c:pt>
                <c:pt idx="11">
                  <c:v>243647897</c:v>
                </c:pt>
                <c:pt idx="12">
                  <c:v>261463875</c:v>
                </c:pt>
                <c:pt idx="13">
                  <c:v>282876084</c:v>
                </c:pt>
                <c:pt idx="14">
                  <c:v>305535974</c:v>
                </c:pt>
                <c:pt idx="15">
                  <c:v>331704683</c:v>
                </c:pt>
                <c:pt idx="16">
                  <c:v>340161856</c:v>
                </c:pt>
                <c:pt idx="17">
                  <c:v>359233999.25968</c:v>
                </c:pt>
                <c:pt idx="18">
                  <c:v>367863587.72595</c:v>
                </c:pt>
                <c:pt idx="19">
                  <c:v>372334993.24005</c:v>
                </c:pt>
                <c:pt idx="20">
                  <c:v>376406470.56322</c:v>
                </c:pt>
              </c:numCache>
            </c:numRef>
          </c:val>
        </c:ser>
        <c:ser>
          <c:idx val="1"/>
          <c:order val="1"/>
          <c:tx>
            <c:strRef>
              <c:f>"z toho na S"</c:f>
              <c:strCache>
                <c:ptCount val="1"/>
                <c:pt idx="0">
                  <c:v>z toho na 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74:$AB$74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Data pro graf'!$H$76:$AB$76</c:f>
              <c:numCache>
                <c:formatCode>General</c:formatCode>
                <c:ptCount val="21"/>
                <c:pt idx="0">
                  <c:v>57758669</c:v>
                </c:pt>
                <c:pt idx="1">
                  <c:v>72034524</c:v>
                </c:pt>
                <c:pt idx="2">
                  <c:v>85063170</c:v>
                </c:pt>
                <c:pt idx="3">
                  <c:v>104198248</c:v>
                </c:pt>
                <c:pt idx="4">
                  <c:v>114605484</c:v>
                </c:pt>
                <c:pt idx="5">
                  <c:v>123666158</c:v>
                </c:pt>
                <c:pt idx="6">
                  <c:v>130932093</c:v>
                </c:pt>
                <c:pt idx="7">
                  <c:v>140656510</c:v>
                </c:pt>
                <c:pt idx="8">
                  <c:v>150772339</c:v>
                </c:pt>
                <c:pt idx="9">
                  <c:v>156272738</c:v>
                </c:pt>
                <c:pt idx="10">
                  <c:v>163025907</c:v>
                </c:pt>
                <c:pt idx="11">
                  <c:v>175668780</c:v>
                </c:pt>
                <c:pt idx="12">
                  <c:v>188948637</c:v>
                </c:pt>
                <c:pt idx="13">
                  <c:v>203932710</c:v>
                </c:pt>
                <c:pt idx="14">
                  <c:v>222104621</c:v>
                </c:pt>
                <c:pt idx="15">
                  <c:v>243636373</c:v>
                </c:pt>
                <c:pt idx="16">
                  <c:v>265985460</c:v>
                </c:pt>
                <c:pt idx="17">
                  <c:v>284614253.83859</c:v>
                </c:pt>
                <c:pt idx="18">
                  <c:v>295140264.03718</c:v>
                </c:pt>
                <c:pt idx="19">
                  <c:v>300573517.40953</c:v>
                </c:pt>
                <c:pt idx="20">
                  <c:v>305668390.43844</c:v>
                </c:pt>
              </c:numCache>
            </c:numRef>
          </c:val>
        </c:ser>
        <c:gapWidth val="150"/>
        <c:overlap val="0"/>
        <c:axId val="87702731"/>
        <c:axId val="17147979"/>
      </c:barChart>
      <c:catAx>
        <c:axId val="87702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47979"/>
        <c:crossesAt val="0"/>
        <c:auto val="1"/>
        <c:lblAlgn val="ctr"/>
        <c:lblOffset val="100"/>
        <c:noMultiLvlLbl val="0"/>
      </c:catAx>
      <c:valAx>
        <c:axId val="17147979"/>
        <c:scaling>
          <c:orientation val="minMax"/>
          <c:max val="4500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027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2193639326932"/>
          <c:y val="0.925330943188086"/>
          <c:w val="0.842260593780284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s výplatou do zahraničí v letech  2002–2014 </a:t>
            </a:r>
          </a:p>
        </c:rich>
      </c:tx>
      <c:layout>
        <c:manualLayout>
          <c:xMode val="edge"/>
          <c:yMode val="edge"/>
          <c:x val="0.112016562417408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5635626817021"/>
          <c:y val="0.0730143408714837"/>
          <c:w val="0.800502158400141"/>
          <c:h val="0.8594180915609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82</c:f>
              <c:strCache>
                <c:ptCount val="1"/>
                <c:pt idx="0">
                  <c:v>Výplaty do cizin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81:$AB$81</c:f>
              <c:strCache>
                <c:ptCount val="1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</c:strCache>
            </c:strRef>
          </c:cat>
          <c:val>
            <c:numRef>
              <c:f>'Data pro graf'!$P$82:$AB$82</c:f>
              <c:numCache>
                <c:formatCode>General</c:formatCode>
                <c:ptCount val="13"/>
                <c:pt idx="0">
                  <c:v>26134</c:v>
                </c:pt>
                <c:pt idx="1">
                  <c:v>28174</c:v>
                </c:pt>
                <c:pt idx="2">
                  <c:v>31990</c:v>
                </c:pt>
                <c:pt idx="3">
                  <c:v>35762</c:v>
                </c:pt>
                <c:pt idx="4">
                  <c:v>41181</c:v>
                </c:pt>
                <c:pt idx="5">
                  <c:v>46245</c:v>
                </c:pt>
                <c:pt idx="6">
                  <c:v>50361</c:v>
                </c:pt>
                <c:pt idx="7">
                  <c:v>54584</c:v>
                </c:pt>
                <c:pt idx="8">
                  <c:v>59548</c:v>
                </c:pt>
                <c:pt idx="9">
                  <c:v>66689</c:v>
                </c:pt>
                <c:pt idx="10">
                  <c:v>75157</c:v>
                </c:pt>
                <c:pt idx="11">
                  <c:v>80173</c:v>
                </c:pt>
                <c:pt idx="12">
                  <c:v>84252</c:v>
                </c:pt>
              </c:numCache>
            </c:numRef>
          </c:val>
        </c:ser>
        <c:gapWidth val="150"/>
        <c:overlap val="0"/>
        <c:axId val="94855211"/>
        <c:axId val="9296224"/>
      </c:barChart>
      <c:catAx>
        <c:axId val="94855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6224"/>
        <c:crossesAt val="0"/>
        <c:auto val="1"/>
        <c:lblAlgn val="ctr"/>
        <c:lblOffset val="100"/>
        <c:noMultiLvlLbl val="0"/>
      </c:catAx>
      <c:valAx>
        <c:axId val="92962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552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5 států s největším počtem důchodců s výplatou do zahraničí v roce 2014 </a:t>
            </a:r>
          </a:p>
        </c:rich>
      </c:tx>
      <c:layout>
        <c:manualLayout>
          <c:xMode val="edge"/>
          <c:yMode val="edge"/>
          <c:x val="0.10959386838164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5635626817021"/>
          <c:y val="0"/>
          <c:w val="0.800502158400141"/>
          <c:h val="1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F$88:$F$102</c:f>
              <c:strCache>
                <c:ptCount val="15"/>
                <c:pt idx="0">
                  <c:v>Slovensko</c:v>
                </c:pt>
                <c:pt idx="1">
                  <c:v>Německo</c:v>
                </c:pt>
                <c:pt idx="2">
                  <c:v>Polsko</c:v>
                </c:pt>
                <c:pt idx="3">
                  <c:v>Kanada</c:v>
                </c:pt>
                <c:pt idx="4">
                  <c:v>Švýcarsko</c:v>
                </c:pt>
                <c:pt idx="5">
                  <c:v>Spojené státy americké</c:v>
                </c:pt>
                <c:pt idx="6">
                  <c:v>Rakousko</c:v>
                </c:pt>
                <c:pt idx="7">
                  <c:v>Austrálie</c:v>
                </c:pt>
                <c:pt idx="8">
                  <c:v>Bulharsko</c:v>
                </c:pt>
                <c:pt idx="9">
                  <c:v>Řecko</c:v>
                </c:pt>
                <c:pt idx="10">
                  <c:v>Švédsko</c:v>
                </c:pt>
                <c:pt idx="11">
                  <c:v>Francie</c:v>
                </c:pt>
                <c:pt idx="12">
                  <c:v>Velká Británie</c:v>
                </c:pt>
                <c:pt idx="13">
                  <c:v>Ukrajina</c:v>
                </c:pt>
                <c:pt idx="14">
                  <c:v>Nizozemí</c:v>
                </c:pt>
              </c:strCache>
            </c:strRef>
          </c:cat>
          <c:val>
            <c:numRef>
              <c:f>'Data pro graf'!$G$88:$G$102</c:f>
              <c:numCache>
                <c:formatCode>General</c:formatCode>
                <c:ptCount val="15"/>
                <c:pt idx="0">
                  <c:v>27053</c:v>
                </c:pt>
                <c:pt idx="1">
                  <c:v>18035</c:v>
                </c:pt>
                <c:pt idx="2">
                  <c:v>14068</c:v>
                </c:pt>
                <c:pt idx="3">
                  <c:v>3643</c:v>
                </c:pt>
                <c:pt idx="4">
                  <c:v>3243</c:v>
                </c:pt>
                <c:pt idx="5">
                  <c:v>2814</c:v>
                </c:pt>
                <c:pt idx="6">
                  <c:v>2670</c:v>
                </c:pt>
                <c:pt idx="7">
                  <c:v>2176</c:v>
                </c:pt>
                <c:pt idx="8">
                  <c:v>2047</c:v>
                </c:pt>
                <c:pt idx="9">
                  <c:v>1879</c:v>
                </c:pt>
                <c:pt idx="10">
                  <c:v>1369</c:v>
                </c:pt>
                <c:pt idx="11">
                  <c:v>702</c:v>
                </c:pt>
                <c:pt idx="12">
                  <c:v>693</c:v>
                </c:pt>
                <c:pt idx="13">
                  <c:v>507</c:v>
                </c:pt>
                <c:pt idx="14">
                  <c:v>489</c:v>
                </c:pt>
              </c:numCache>
            </c:numRef>
          </c:val>
        </c:ser>
        <c:gapWidth val="150"/>
        <c:overlap val="0"/>
        <c:axId val="89950572"/>
        <c:axId val="44826257"/>
      </c:barChart>
      <c:catAx>
        <c:axId val="89950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26257"/>
        <c:crossesAt val="0"/>
        <c:auto val="1"/>
        <c:lblAlgn val="ctr"/>
        <c:lblOffset val="100"/>
        <c:noMultiLvlLbl val="0"/>
      </c:catAx>
      <c:valAx>
        <c:axId val="448262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505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důchodů v letech 1994–2014 v Kč</a:t>
            </a:r>
          </a:p>
        </c:rich>
      </c:tx>
      <c:layout>
        <c:manualLayout>
          <c:xMode val="edge"/>
          <c:yMode val="edge"/>
          <c:x val="0.115672627962294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120794263651407"/>
          <c:w val="0.898775438287376"/>
          <c:h val="0.8239106453392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5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14:$AB$14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Data pro graf'!$H$15:$AB$15</c:f>
              <c:numCache>
                <c:formatCode>General</c:formatCode>
                <c:ptCount val="21"/>
                <c:pt idx="0">
                  <c:v>3477</c:v>
                </c:pt>
                <c:pt idx="1">
                  <c:v>3890</c:v>
                </c:pt>
                <c:pt idx="2">
                  <c:v>4665</c:v>
                </c:pt>
                <c:pt idx="3">
                  <c:v>5110</c:v>
                </c:pt>
                <c:pt idx="4">
                  <c:v>5463</c:v>
                </c:pt>
                <c:pt idx="5">
                  <c:v>5763</c:v>
                </c:pt>
                <c:pt idx="6">
                  <c:v>6131</c:v>
                </c:pt>
                <c:pt idx="7">
                  <c:v>6631</c:v>
                </c:pt>
                <c:pt idx="8">
                  <c:v>6625</c:v>
                </c:pt>
                <c:pt idx="9">
                  <c:v>6850</c:v>
                </c:pt>
                <c:pt idx="10">
                  <c:v>7032</c:v>
                </c:pt>
                <c:pt idx="11">
                  <c:v>7488</c:v>
                </c:pt>
                <c:pt idx="12">
                  <c:v>7914</c:v>
                </c:pt>
                <c:pt idx="13">
                  <c:v>8452</c:v>
                </c:pt>
                <c:pt idx="14">
                  <c:v>9289</c:v>
                </c:pt>
                <c:pt idx="15">
                  <c:v>9690</c:v>
                </c:pt>
                <c:pt idx="16">
                  <c:v>9793</c:v>
                </c:pt>
                <c:pt idx="17">
                  <c:v>10204</c:v>
                </c:pt>
                <c:pt idx="18">
                  <c:v>10385</c:v>
                </c:pt>
                <c:pt idx="19">
                  <c:v>10540</c:v>
                </c:pt>
                <c:pt idx="20">
                  <c:v>10633</c:v>
                </c:pt>
              </c:numCache>
            </c:numRef>
          </c:val>
        </c:ser>
        <c:ser>
          <c:idx val="1"/>
          <c:order val="1"/>
          <c:tx>
            <c:strRef>
              <c:f>'Data pro graf'!$B$16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14:$AB$14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Data pro graf'!$H$16:$AB$16</c:f>
              <c:numCache>
                <c:formatCode>General</c:formatCode>
                <c:ptCount val="21"/>
                <c:pt idx="0">
                  <c:v>2313</c:v>
                </c:pt>
                <c:pt idx="1">
                  <c:v>2611</c:v>
                </c:pt>
                <c:pt idx="2">
                  <c:v>3222</c:v>
                </c:pt>
                <c:pt idx="3">
                  <c:v>3587</c:v>
                </c:pt>
                <c:pt idx="4">
                  <c:v>3894</c:v>
                </c:pt>
                <c:pt idx="5">
                  <c:v>4131</c:v>
                </c:pt>
                <c:pt idx="6">
                  <c:v>4417</c:v>
                </c:pt>
                <c:pt idx="7">
                  <c:v>4792</c:v>
                </c:pt>
                <c:pt idx="8">
                  <c:v>4802</c:v>
                </c:pt>
                <c:pt idx="9">
                  <c:v>4975</c:v>
                </c:pt>
                <c:pt idx="10">
                  <c:v>5113</c:v>
                </c:pt>
                <c:pt idx="11">
                  <c:v>5444</c:v>
                </c:pt>
                <c:pt idx="12">
                  <c:v>5775</c:v>
                </c:pt>
                <c:pt idx="13">
                  <c:v>6188</c:v>
                </c:pt>
                <c:pt idx="14">
                  <c:v>6835</c:v>
                </c:pt>
                <c:pt idx="15">
                  <c:v>7113</c:v>
                </c:pt>
                <c:pt idx="16">
                  <c:v>7175</c:v>
                </c:pt>
                <c:pt idx="17">
                  <c:v>7500</c:v>
                </c:pt>
                <c:pt idx="18">
                  <c:v>7636</c:v>
                </c:pt>
                <c:pt idx="19">
                  <c:v>7756</c:v>
                </c:pt>
                <c:pt idx="20">
                  <c:v>7825</c:v>
                </c:pt>
              </c:numCache>
            </c:numRef>
          </c:val>
        </c:ser>
        <c:ser>
          <c:idx val="2"/>
          <c:order val="2"/>
          <c:tx>
            <c:strRef>
              <c:f>'Data pro graf'!$B$17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14:$AB$14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Data pro graf'!$H$17:$AB$17</c:f>
              <c:numCache>
                <c:formatCode>General</c:formatCode>
                <c:ptCount val="21"/>
                <c:pt idx="0">
                  <c:v>2678</c:v>
                </c:pt>
                <c:pt idx="1">
                  <c:v>3011</c:v>
                </c:pt>
                <c:pt idx="2">
                  <c:v>3676</c:v>
                </c:pt>
                <c:pt idx="3">
                  <c:v>4072</c:v>
                </c:pt>
                <c:pt idx="4">
                  <c:v>4399</c:v>
                </c:pt>
                <c:pt idx="5">
                  <c:v>4661</c:v>
                </c:pt>
                <c:pt idx="6">
                  <c:v>4976</c:v>
                </c:pt>
                <c:pt idx="7">
                  <c:v>5395</c:v>
                </c:pt>
                <c:pt idx="8">
                  <c:v>5401</c:v>
                </c:pt>
                <c:pt idx="9">
                  <c:v>5594</c:v>
                </c:pt>
                <c:pt idx="10">
                  <c:v>5752</c:v>
                </c:pt>
                <c:pt idx="11">
                  <c:v>6127</c:v>
                </c:pt>
                <c:pt idx="12">
                  <c:v>6495</c:v>
                </c:pt>
                <c:pt idx="13">
                  <c:v>6954</c:v>
                </c:pt>
                <c:pt idx="14">
                  <c:v>7672</c:v>
                </c:pt>
                <c:pt idx="15">
                  <c:v>8002</c:v>
                </c:pt>
                <c:pt idx="16">
                  <c:v>8083</c:v>
                </c:pt>
                <c:pt idx="17">
                  <c:v>8448</c:v>
                </c:pt>
                <c:pt idx="18">
                  <c:v>8605</c:v>
                </c:pt>
                <c:pt idx="19">
                  <c:v>8742</c:v>
                </c:pt>
                <c:pt idx="20">
                  <c:v>8823</c:v>
                </c:pt>
              </c:numCache>
            </c:numRef>
          </c:val>
        </c:ser>
        <c:gapWidth val="150"/>
        <c:overlap val="0"/>
        <c:axId val="40448507"/>
        <c:axId val="21029644"/>
      </c:barChart>
      <c:catAx>
        <c:axId val="40448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29644"/>
        <c:crossesAt val="0"/>
        <c:auto val="1"/>
        <c:lblAlgn val="ctr"/>
        <c:lblOffset val="100"/>
        <c:noMultiLvlLbl val="0"/>
      </c:catAx>
      <c:valAx>
        <c:axId val="21029644"/>
        <c:scaling>
          <c:orientation val="minMax"/>
          <c:max val="11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48507"/>
        <c:crossesAt val="1"/>
        <c:crossBetween val="midCat"/>
        <c:majorUnit val="1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92009514580213"/>
          <c:y val="0.926020408163265"/>
          <c:w val="0.963439344551141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v letech 1994–2014</a:t>
            </a:r>
          </a:p>
        </c:rich>
      </c:tx>
      <c:layout>
        <c:manualLayout>
          <c:xMode val="edge"/>
          <c:yMode val="edge"/>
          <c:x val="0.129151616597657"/>
          <c:y val="0.0388168781025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120794263651407"/>
          <c:w val="0.898775438287376"/>
          <c:h val="0.8212906784335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23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22:$AB$22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Data pro graf'!$H$23:$AB$23</c:f>
              <c:numCache>
                <c:formatCode>General</c:formatCode>
                <c:ptCount val="21"/>
                <c:pt idx="0">
                  <c:v>948923</c:v>
                </c:pt>
                <c:pt idx="1">
                  <c:v>947230</c:v>
                </c:pt>
                <c:pt idx="2">
                  <c:v>929048</c:v>
                </c:pt>
                <c:pt idx="3">
                  <c:v>931272</c:v>
                </c:pt>
                <c:pt idx="4">
                  <c:v>944925</c:v>
                </c:pt>
                <c:pt idx="5">
                  <c:v>957900</c:v>
                </c:pt>
                <c:pt idx="6">
                  <c:v>966010</c:v>
                </c:pt>
                <c:pt idx="7">
                  <c:v>973120</c:v>
                </c:pt>
                <c:pt idx="8">
                  <c:v>971439</c:v>
                </c:pt>
                <c:pt idx="9">
                  <c:v>978920</c:v>
                </c:pt>
                <c:pt idx="10">
                  <c:v>995686</c:v>
                </c:pt>
                <c:pt idx="11">
                  <c:v>1007516</c:v>
                </c:pt>
                <c:pt idx="12">
                  <c:v>1027504</c:v>
                </c:pt>
                <c:pt idx="13">
                  <c:v>1045146</c:v>
                </c:pt>
                <c:pt idx="14">
                  <c:v>1066465</c:v>
                </c:pt>
                <c:pt idx="15">
                  <c:v>1089430</c:v>
                </c:pt>
                <c:pt idx="16">
                  <c:v>1108146</c:v>
                </c:pt>
                <c:pt idx="17">
                  <c:v>1139080</c:v>
                </c:pt>
                <c:pt idx="18">
                  <c:v>1140727</c:v>
                </c:pt>
                <c:pt idx="19">
                  <c:v>1141950</c:v>
                </c:pt>
                <c:pt idx="20">
                  <c:v>1147479</c:v>
                </c:pt>
              </c:numCache>
            </c:numRef>
          </c:val>
        </c:ser>
        <c:ser>
          <c:idx val="1"/>
          <c:order val="1"/>
          <c:tx>
            <c:strRef>
              <c:f>'Data pro graf'!$B$24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22:$AB$22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Data pro graf'!$H$24:$AB$24</c:f>
              <c:numCache>
                <c:formatCode>General</c:formatCode>
                <c:ptCount val="21"/>
                <c:pt idx="0">
                  <c:v>1546783</c:v>
                </c:pt>
                <c:pt idx="1">
                  <c:v>1550929</c:v>
                </c:pt>
                <c:pt idx="2">
                  <c:v>1548625</c:v>
                </c:pt>
                <c:pt idx="3">
                  <c:v>1553838</c:v>
                </c:pt>
                <c:pt idx="4">
                  <c:v>1576319</c:v>
                </c:pt>
                <c:pt idx="5">
                  <c:v>1590259</c:v>
                </c:pt>
                <c:pt idx="6">
                  <c:v>1601855</c:v>
                </c:pt>
                <c:pt idx="7">
                  <c:v>1610898</c:v>
                </c:pt>
                <c:pt idx="8">
                  <c:v>1606359</c:v>
                </c:pt>
                <c:pt idx="9">
                  <c:v>1611924</c:v>
                </c:pt>
                <c:pt idx="10">
                  <c:v>1629999</c:v>
                </c:pt>
                <c:pt idx="11">
                  <c:v>1637584</c:v>
                </c:pt>
                <c:pt idx="12">
                  <c:v>1656280</c:v>
                </c:pt>
                <c:pt idx="13">
                  <c:v>1674015</c:v>
                </c:pt>
                <c:pt idx="14">
                  <c:v>1687546</c:v>
                </c:pt>
                <c:pt idx="15">
                  <c:v>1700961</c:v>
                </c:pt>
                <c:pt idx="16">
                  <c:v>1710947</c:v>
                </c:pt>
                <c:pt idx="17">
                  <c:v>1733924</c:v>
                </c:pt>
                <c:pt idx="18">
                  <c:v>1725329</c:v>
                </c:pt>
                <c:pt idx="19">
                  <c:v>1715906</c:v>
                </c:pt>
                <c:pt idx="20">
                  <c:v>1715731</c:v>
                </c:pt>
              </c:numCache>
            </c:numRef>
          </c:val>
        </c:ser>
        <c:ser>
          <c:idx val="2"/>
          <c:order val="2"/>
          <c:tx>
            <c:strRef>
              <c:f>'Data pro graf'!$B$25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22:$AB$22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Data pro graf'!$H$25:$AB$25</c:f>
              <c:numCache>
                <c:formatCode>General</c:formatCode>
                <c:ptCount val="21"/>
                <c:pt idx="0">
                  <c:v>2495706</c:v>
                </c:pt>
                <c:pt idx="1">
                  <c:v>2498159</c:v>
                </c:pt>
                <c:pt idx="2">
                  <c:v>2477673</c:v>
                </c:pt>
                <c:pt idx="3">
                  <c:v>2485110</c:v>
                </c:pt>
                <c:pt idx="4">
                  <c:v>2521244</c:v>
                </c:pt>
                <c:pt idx="5">
                  <c:v>2548159</c:v>
                </c:pt>
                <c:pt idx="6">
                  <c:v>2567865</c:v>
                </c:pt>
                <c:pt idx="7">
                  <c:v>2584018</c:v>
                </c:pt>
                <c:pt idx="8">
                  <c:v>2577798</c:v>
                </c:pt>
                <c:pt idx="9">
                  <c:v>2590844</c:v>
                </c:pt>
                <c:pt idx="10">
                  <c:v>2625685</c:v>
                </c:pt>
                <c:pt idx="11">
                  <c:v>2645100</c:v>
                </c:pt>
                <c:pt idx="12">
                  <c:v>2683784</c:v>
                </c:pt>
                <c:pt idx="13">
                  <c:v>2719161</c:v>
                </c:pt>
                <c:pt idx="14">
                  <c:v>2754011</c:v>
                </c:pt>
                <c:pt idx="15">
                  <c:v>2790391</c:v>
                </c:pt>
                <c:pt idx="16">
                  <c:v>2819093</c:v>
                </c:pt>
                <c:pt idx="17">
                  <c:v>2873004</c:v>
                </c:pt>
                <c:pt idx="18">
                  <c:v>2866056</c:v>
                </c:pt>
                <c:pt idx="19">
                  <c:v>2857856</c:v>
                </c:pt>
                <c:pt idx="20">
                  <c:v>2863210</c:v>
                </c:pt>
              </c:numCache>
            </c:numRef>
          </c:val>
        </c:ser>
        <c:gapWidth val="150"/>
        <c:overlap val="0"/>
        <c:axId val="56449848"/>
        <c:axId val="58777933"/>
      </c:barChart>
      <c:catAx>
        <c:axId val="56449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77933"/>
        <c:crossesAt val="0"/>
        <c:auto val="1"/>
        <c:lblAlgn val="ctr"/>
        <c:lblOffset val="100"/>
        <c:noMultiLvlLbl val="0"/>
      </c:catAx>
      <c:valAx>
        <c:axId val="58777933"/>
        <c:scaling>
          <c:orientation val="minMax"/>
          <c:max val="3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498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95075323760021"/>
          <c:y val="0.924365692222835"/>
          <c:w val="0.93546824068364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důchodů vyplácená důchodcům  v letech 1994–2014 v Kč</a:t>
            </a:r>
          </a:p>
        </c:rich>
      </c:tx>
      <c:layout>
        <c:manualLayout>
          <c:xMode val="edge"/>
          <c:yMode val="edge"/>
          <c:x val="0.121795436525416"/>
          <c:y val="0.03681742967457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0739795918367347"/>
          <c:w val="0.898775438287376"/>
          <c:h val="0.8625896304467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1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30:$AB$30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Data pro graf'!$H$31:$AB$31</c:f>
              <c:numCache>
                <c:formatCode>General</c:formatCode>
                <c:ptCount val="21"/>
                <c:pt idx="0">
                  <c:v>3479</c:v>
                </c:pt>
                <c:pt idx="1">
                  <c:v>3892</c:v>
                </c:pt>
                <c:pt idx="2">
                  <c:v>4793</c:v>
                </c:pt>
                <c:pt idx="3">
                  <c:v>5352</c:v>
                </c:pt>
                <c:pt idx="4">
                  <c:v>5818</c:v>
                </c:pt>
                <c:pt idx="5">
                  <c:v>6172</c:v>
                </c:pt>
                <c:pt idx="6">
                  <c:v>6588</c:v>
                </c:pt>
                <c:pt idx="7">
                  <c:v>7147</c:v>
                </c:pt>
                <c:pt idx="8">
                  <c:v>7159</c:v>
                </c:pt>
                <c:pt idx="9">
                  <c:v>7408</c:v>
                </c:pt>
                <c:pt idx="10">
                  <c:v>7613</c:v>
                </c:pt>
                <c:pt idx="11">
                  <c:v>8102</c:v>
                </c:pt>
                <c:pt idx="12">
                  <c:v>8563</c:v>
                </c:pt>
                <c:pt idx="13">
                  <c:v>9145</c:v>
                </c:pt>
                <c:pt idx="14">
                  <c:v>10046</c:v>
                </c:pt>
                <c:pt idx="15">
                  <c:v>10473</c:v>
                </c:pt>
                <c:pt idx="16">
                  <c:v>10568</c:v>
                </c:pt>
                <c:pt idx="17">
                  <c:v>11002</c:v>
                </c:pt>
                <c:pt idx="18">
                  <c:v>11208</c:v>
                </c:pt>
                <c:pt idx="19">
                  <c:v>11382</c:v>
                </c:pt>
                <c:pt idx="20">
                  <c:v>11482</c:v>
                </c:pt>
              </c:numCache>
            </c:numRef>
          </c:val>
        </c:ser>
        <c:ser>
          <c:idx val="1"/>
          <c:order val="1"/>
          <c:tx>
            <c:strRef>
              <c:f>'Data pro graf'!$B$32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30:$AB$30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Data pro graf'!$H$32:$AB$32</c:f>
              <c:numCache>
                <c:formatCode>General</c:formatCode>
                <c:ptCount val="21"/>
                <c:pt idx="0">
                  <c:v>3107</c:v>
                </c:pt>
                <c:pt idx="1">
                  <c:v>3510</c:v>
                </c:pt>
                <c:pt idx="2">
                  <c:v>4321</c:v>
                </c:pt>
                <c:pt idx="3">
                  <c:v>4824</c:v>
                </c:pt>
                <c:pt idx="4">
                  <c:v>5229</c:v>
                </c:pt>
                <c:pt idx="5">
                  <c:v>5541</c:v>
                </c:pt>
                <c:pt idx="6">
                  <c:v>5916</c:v>
                </c:pt>
                <c:pt idx="7">
                  <c:v>6409</c:v>
                </c:pt>
                <c:pt idx="8">
                  <c:v>6428</c:v>
                </c:pt>
                <c:pt idx="9">
                  <c:v>6649</c:v>
                </c:pt>
                <c:pt idx="10">
                  <c:v>6816</c:v>
                </c:pt>
                <c:pt idx="11">
                  <c:v>7244</c:v>
                </c:pt>
                <c:pt idx="12">
                  <c:v>7667</c:v>
                </c:pt>
                <c:pt idx="13">
                  <c:v>8194</c:v>
                </c:pt>
                <c:pt idx="14">
                  <c:v>9032</c:v>
                </c:pt>
                <c:pt idx="15">
                  <c:v>9375</c:v>
                </c:pt>
                <c:pt idx="16">
                  <c:v>9440</c:v>
                </c:pt>
                <c:pt idx="17">
                  <c:v>9833</c:v>
                </c:pt>
                <c:pt idx="18">
                  <c:v>10014</c:v>
                </c:pt>
                <c:pt idx="19">
                  <c:v>10167</c:v>
                </c:pt>
                <c:pt idx="20">
                  <c:v>10246</c:v>
                </c:pt>
              </c:numCache>
            </c:numRef>
          </c:val>
        </c:ser>
        <c:ser>
          <c:idx val="2"/>
          <c:order val="2"/>
          <c:tx>
            <c:strRef>
              <c:f>'Data pro graf'!$B$33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30:$AB$30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Data pro graf'!$H$33:$AB$33</c:f>
              <c:numCache>
                <c:formatCode>General</c:formatCode>
                <c:ptCount val="21"/>
                <c:pt idx="0">
                  <c:v>3248</c:v>
                </c:pt>
                <c:pt idx="1">
                  <c:v>3655</c:v>
                </c:pt>
                <c:pt idx="2">
                  <c:v>4498</c:v>
                </c:pt>
                <c:pt idx="3">
                  <c:v>5022</c:v>
                </c:pt>
                <c:pt idx="4">
                  <c:v>5450</c:v>
                </c:pt>
                <c:pt idx="5">
                  <c:v>5779</c:v>
                </c:pt>
                <c:pt idx="6">
                  <c:v>6169</c:v>
                </c:pt>
                <c:pt idx="7">
                  <c:v>6687</c:v>
                </c:pt>
                <c:pt idx="8">
                  <c:v>6703</c:v>
                </c:pt>
                <c:pt idx="9">
                  <c:v>6936</c:v>
                </c:pt>
                <c:pt idx="10">
                  <c:v>7118</c:v>
                </c:pt>
                <c:pt idx="11">
                  <c:v>7571</c:v>
                </c:pt>
                <c:pt idx="12">
                  <c:v>8010</c:v>
                </c:pt>
                <c:pt idx="13">
                  <c:v>8560</c:v>
                </c:pt>
                <c:pt idx="14">
                  <c:v>9424</c:v>
                </c:pt>
                <c:pt idx="15">
                  <c:v>9803</c:v>
                </c:pt>
                <c:pt idx="16">
                  <c:v>9884</c:v>
                </c:pt>
                <c:pt idx="17">
                  <c:v>10296</c:v>
                </c:pt>
                <c:pt idx="18">
                  <c:v>10490</c:v>
                </c:pt>
                <c:pt idx="19">
                  <c:v>10653</c:v>
                </c:pt>
                <c:pt idx="20">
                  <c:v>10741</c:v>
                </c:pt>
              </c:numCache>
            </c:numRef>
          </c:val>
        </c:ser>
        <c:gapWidth val="150"/>
        <c:overlap val="0"/>
        <c:axId val="87609260"/>
        <c:axId val="78715725"/>
      </c:barChart>
      <c:catAx>
        <c:axId val="87609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15725"/>
        <c:crossesAt val="0"/>
        <c:auto val="1"/>
        <c:lblAlgn val="ctr"/>
        <c:lblOffset val="100"/>
        <c:noMultiLvlLbl val="0"/>
      </c:catAx>
      <c:valAx>
        <c:axId val="787157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092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69985023345961"/>
          <c:y val="0.91953943739658"/>
          <c:w val="0.961897630164743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pobírajících sólo starobní důchod v letech  1994–2014</a:t>
            </a:r>
          </a:p>
        </c:rich>
      </c:tx>
      <c:layout>
        <c:manualLayout>
          <c:xMode val="edge"/>
          <c:yMode val="edge"/>
          <c:x val="0.11078319090829"/>
          <c:y val="0.03681742967457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0739795918367347"/>
          <c:w val="0.898775438287376"/>
          <c:h val="0.8615554329840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9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38:$AB$38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Data pro graf'!$H$39:$AB$39</c:f>
              <c:numCache>
                <c:formatCode>General</c:formatCode>
                <c:ptCount val="21"/>
                <c:pt idx="0">
                  <c:v>639790</c:v>
                </c:pt>
                <c:pt idx="1">
                  <c:v>633097</c:v>
                </c:pt>
                <c:pt idx="2">
                  <c:v>600249</c:v>
                </c:pt>
                <c:pt idx="3">
                  <c:v>583920</c:v>
                </c:pt>
                <c:pt idx="4">
                  <c:v>583739</c:v>
                </c:pt>
                <c:pt idx="5">
                  <c:v>589813</c:v>
                </c:pt>
                <c:pt idx="6">
                  <c:v>594588</c:v>
                </c:pt>
                <c:pt idx="7">
                  <c:v>598333</c:v>
                </c:pt>
                <c:pt idx="8">
                  <c:v>588521</c:v>
                </c:pt>
                <c:pt idx="9">
                  <c:v>589044</c:v>
                </c:pt>
                <c:pt idx="10">
                  <c:v>599970</c:v>
                </c:pt>
                <c:pt idx="11">
                  <c:v>608167</c:v>
                </c:pt>
                <c:pt idx="12">
                  <c:v>622406</c:v>
                </c:pt>
                <c:pt idx="13">
                  <c:v>636529</c:v>
                </c:pt>
                <c:pt idx="14">
                  <c:v>658442</c:v>
                </c:pt>
                <c:pt idx="15">
                  <c:v>684278</c:v>
                </c:pt>
                <c:pt idx="16">
                  <c:v>749291</c:v>
                </c:pt>
                <c:pt idx="17">
                  <c:v>788790</c:v>
                </c:pt>
                <c:pt idx="18">
                  <c:v>793481</c:v>
                </c:pt>
                <c:pt idx="19">
                  <c:v>798383</c:v>
                </c:pt>
                <c:pt idx="20">
                  <c:v>808944</c:v>
                </c:pt>
              </c:numCache>
            </c:numRef>
          </c:val>
        </c:ser>
        <c:ser>
          <c:idx val="1"/>
          <c:order val="1"/>
          <c:tx>
            <c:strRef>
              <c:f>'Data pro graf'!$B$40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38:$AB$38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Data pro graf'!$H$40:$AB$40</c:f>
              <c:numCache>
                <c:formatCode>General</c:formatCode>
                <c:ptCount val="21"/>
                <c:pt idx="0">
                  <c:v>667256</c:v>
                </c:pt>
                <c:pt idx="1">
                  <c:v>670935</c:v>
                </c:pt>
                <c:pt idx="2">
                  <c:v>681452</c:v>
                </c:pt>
                <c:pt idx="3">
                  <c:v>680959</c:v>
                </c:pt>
                <c:pt idx="4">
                  <c:v>707355</c:v>
                </c:pt>
                <c:pt idx="5">
                  <c:v>724547</c:v>
                </c:pt>
                <c:pt idx="6">
                  <c:v>742295</c:v>
                </c:pt>
                <c:pt idx="7">
                  <c:v>761020</c:v>
                </c:pt>
                <c:pt idx="8">
                  <c:v>753468</c:v>
                </c:pt>
                <c:pt idx="9">
                  <c:v>759245</c:v>
                </c:pt>
                <c:pt idx="10">
                  <c:v>776666</c:v>
                </c:pt>
                <c:pt idx="11">
                  <c:v>785357</c:v>
                </c:pt>
                <c:pt idx="12">
                  <c:v>801579</c:v>
                </c:pt>
                <c:pt idx="13">
                  <c:v>818941</c:v>
                </c:pt>
                <c:pt idx="14">
                  <c:v>832695</c:v>
                </c:pt>
                <c:pt idx="15">
                  <c:v>848734</c:v>
                </c:pt>
                <c:pt idx="16">
                  <c:v>898243</c:v>
                </c:pt>
                <c:pt idx="17">
                  <c:v>936602</c:v>
                </c:pt>
                <c:pt idx="18">
                  <c:v>933042</c:v>
                </c:pt>
                <c:pt idx="19">
                  <c:v>929709</c:v>
                </c:pt>
                <c:pt idx="20">
                  <c:v>935265</c:v>
                </c:pt>
              </c:numCache>
            </c:numRef>
          </c:val>
        </c:ser>
        <c:ser>
          <c:idx val="2"/>
          <c:order val="2"/>
          <c:tx>
            <c:strRef>
              <c:f>'Data pro graf'!$B$41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38:$AB$38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Data pro graf'!$H$41:$AB$41</c:f>
              <c:numCache>
                <c:formatCode>General</c:formatCode>
                <c:ptCount val="21"/>
                <c:pt idx="0">
                  <c:v>1307046</c:v>
                </c:pt>
                <c:pt idx="1">
                  <c:v>1304032</c:v>
                </c:pt>
                <c:pt idx="2">
                  <c:v>1281701</c:v>
                </c:pt>
                <c:pt idx="3">
                  <c:v>1264879</c:v>
                </c:pt>
                <c:pt idx="4">
                  <c:v>1291094</c:v>
                </c:pt>
                <c:pt idx="5">
                  <c:v>1314360</c:v>
                </c:pt>
                <c:pt idx="6">
                  <c:v>1336883</c:v>
                </c:pt>
                <c:pt idx="7">
                  <c:v>1359353</c:v>
                </c:pt>
                <c:pt idx="8">
                  <c:v>1341989</c:v>
                </c:pt>
                <c:pt idx="9">
                  <c:v>1348289</c:v>
                </c:pt>
                <c:pt idx="10">
                  <c:v>1376636</c:v>
                </c:pt>
                <c:pt idx="11">
                  <c:v>1393524</c:v>
                </c:pt>
                <c:pt idx="12">
                  <c:v>1423985</c:v>
                </c:pt>
                <c:pt idx="13">
                  <c:v>1455470</c:v>
                </c:pt>
                <c:pt idx="14">
                  <c:v>1491137</c:v>
                </c:pt>
                <c:pt idx="15">
                  <c:v>1533012</c:v>
                </c:pt>
                <c:pt idx="16">
                  <c:v>1647534</c:v>
                </c:pt>
                <c:pt idx="17">
                  <c:v>1725392</c:v>
                </c:pt>
                <c:pt idx="18">
                  <c:v>1726523</c:v>
                </c:pt>
                <c:pt idx="19">
                  <c:v>1728092</c:v>
                </c:pt>
                <c:pt idx="20">
                  <c:v>1744209</c:v>
                </c:pt>
              </c:numCache>
            </c:numRef>
          </c:val>
        </c:ser>
        <c:gapWidth val="150"/>
        <c:overlap val="0"/>
        <c:axId val="33917468"/>
        <c:axId val="65745910"/>
      </c:barChart>
      <c:catAx>
        <c:axId val="33917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45910"/>
        <c:crossesAt val="0"/>
        <c:auto val="1"/>
        <c:lblAlgn val="ctr"/>
        <c:lblOffset val="100"/>
        <c:noMultiLvlLbl val="0"/>
      </c:catAx>
      <c:valAx>
        <c:axId val="6574591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174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87586996740375"/>
          <c:y val="0.922642029784887"/>
          <c:w val="0.938595718438904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 sólo starobních důchodů v letech 1994–2014
 v Kč</a:t>
            </a:r>
          </a:p>
        </c:rich>
      </c:tx>
      <c:layout>
        <c:manualLayout>
          <c:xMode val="edge"/>
          <c:yMode val="edge"/>
          <c:x val="0.115716676944763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0701185879757308"/>
          <c:w val="0.898775438287376"/>
          <c:h val="0.8613485934914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48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47:$AB$47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Data pro graf'!$H$48:$AB$48</c:f>
              <c:numCache>
                <c:formatCode>General</c:formatCode>
                <c:ptCount val="21"/>
                <c:pt idx="0">
                  <c:v>3733</c:v>
                </c:pt>
                <c:pt idx="1">
                  <c:v>4168</c:v>
                </c:pt>
                <c:pt idx="2">
                  <c:v>5099</c:v>
                </c:pt>
                <c:pt idx="3">
                  <c:v>5689</c:v>
                </c:pt>
                <c:pt idx="4">
                  <c:v>6174</c:v>
                </c:pt>
                <c:pt idx="5">
                  <c:v>6557</c:v>
                </c:pt>
                <c:pt idx="6">
                  <c:v>6998</c:v>
                </c:pt>
                <c:pt idx="7">
                  <c:v>7590</c:v>
                </c:pt>
                <c:pt idx="8">
                  <c:v>7622</c:v>
                </c:pt>
                <c:pt idx="9">
                  <c:v>7902</c:v>
                </c:pt>
                <c:pt idx="10">
                  <c:v>8133</c:v>
                </c:pt>
                <c:pt idx="11">
                  <c:v>8662</c:v>
                </c:pt>
                <c:pt idx="12">
                  <c:v>9157</c:v>
                </c:pt>
                <c:pt idx="13">
                  <c:v>9784</c:v>
                </c:pt>
                <c:pt idx="14">
                  <c:v>10715</c:v>
                </c:pt>
                <c:pt idx="15">
                  <c:v>11175</c:v>
                </c:pt>
                <c:pt idx="16">
                  <c:v>11240</c:v>
                </c:pt>
                <c:pt idx="17">
                  <c:v>11700</c:v>
                </c:pt>
                <c:pt idx="18">
                  <c:v>11948</c:v>
                </c:pt>
                <c:pt idx="19">
                  <c:v>12150</c:v>
                </c:pt>
                <c:pt idx="20">
                  <c:v>12259</c:v>
                </c:pt>
              </c:numCache>
            </c:numRef>
          </c:val>
        </c:ser>
        <c:ser>
          <c:idx val="1"/>
          <c:order val="1"/>
          <c:tx>
            <c:strRef>
              <c:f>'Data pro graf'!$B$49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47:$AB$47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Data pro graf'!$H$49:$AB$49</c:f>
              <c:numCache>
                <c:formatCode>General</c:formatCode>
                <c:ptCount val="21"/>
                <c:pt idx="0">
                  <c:v>3027</c:v>
                </c:pt>
                <c:pt idx="1">
                  <c:v>3419</c:v>
                </c:pt>
                <c:pt idx="2">
                  <c:v>4178</c:v>
                </c:pt>
                <c:pt idx="3">
                  <c:v>4687</c:v>
                </c:pt>
                <c:pt idx="4">
                  <c:v>5087</c:v>
                </c:pt>
                <c:pt idx="5">
                  <c:v>5391</c:v>
                </c:pt>
                <c:pt idx="6">
                  <c:v>5735</c:v>
                </c:pt>
                <c:pt idx="7">
                  <c:v>6188</c:v>
                </c:pt>
                <c:pt idx="8">
                  <c:v>6213</c:v>
                </c:pt>
                <c:pt idx="9">
                  <c:v>6429</c:v>
                </c:pt>
                <c:pt idx="10">
                  <c:v>6600</c:v>
                </c:pt>
                <c:pt idx="11">
                  <c:v>7030</c:v>
                </c:pt>
                <c:pt idx="12">
                  <c:v>7431</c:v>
                </c:pt>
                <c:pt idx="13">
                  <c:v>7938</c:v>
                </c:pt>
                <c:pt idx="14">
                  <c:v>8784</c:v>
                </c:pt>
                <c:pt idx="15">
                  <c:v>9133</c:v>
                </c:pt>
                <c:pt idx="16">
                  <c:v>9189</c:v>
                </c:pt>
                <c:pt idx="17">
                  <c:v>9584</c:v>
                </c:pt>
                <c:pt idx="18">
                  <c:v>9782</c:v>
                </c:pt>
                <c:pt idx="19">
                  <c:v>9955</c:v>
                </c:pt>
                <c:pt idx="20">
                  <c:v>10050</c:v>
                </c:pt>
              </c:numCache>
            </c:numRef>
          </c:val>
        </c:ser>
        <c:ser>
          <c:idx val="2"/>
          <c:order val="2"/>
          <c:tx>
            <c:strRef>
              <c:f>'Data pro graf'!$B$50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47:$AB$47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Data pro graf'!$H$50:$AB$50</c:f>
              <c:numCache>
                <c:formatCode>General</c:formatCode>
                <c:ptCount val="21"/>
                <c:pt idx="0">
                  <c:v>3373</c:v>
                </c:pt>
                <c:pt idx="1">
                  <c:v>3782</c:v>
                </c:pt>
                <c:pt idx="2">
                  <c:v>4609</c:v>
                </c:pt>
                <c:pt idx="3">
                  <c:v>5150</c:v>
                </c:pt>
                <c:pt idx="4">
                  <c:v>5579</c:v>
                </c:pt>
                <c:pt idx="5">
                  <c:v>5914</c:v>
                </c:pt>
                <c:pt idx="6">
                  <c:v>6297</c:v>
                </c:pt>
                <c:pt idx="7">
                  <c:v>6808</c:v>
                </c:pt>
                <c:pt idx="8">
                  <c:v>6833</c:v>
                </c:pt>
                <c:pt idx="9">
                  <c:v>7075</c:v>
                </c:pt>
                <c:pt idx="10">
                  <c:v>7270</c:v>
                </c:pt>
                <c:pt idx="11">
                  <c:v>7744</c:v>
                </c:pt>
                <c:pt idx="12">
                  <c:v>8187</c:v>
                </c:pt>
                <c:pt idx="13">
                  <c:v>8747</c:v>
                </c:pt>
                <c:pt idx="14">
                  <c:v>9638</c:v>
                </c:pt>
                <c:pt idx="15">
                  <c:v>10045</c:v>
                </c:pt>
                <c:pt idx="16">
                  <c:v>10123</c:v>
                </c:pt>
                <c:pt idx="17">
                  <c:v>10552</c:v>
                </c:pt>
                <c:pt idx="18">
                  <c:v>10778</c:v>
                </c:pt>
                <c:pt idx="19">
                  <c:v>10970</c:v>
                </c:pt>
                <c:pt idx="20">
                  <c:v>11075</c:v>
                </c:pt>
              </c:numCache>
            </c:numRef>
          </c:val>
        </c:ser>
        <c:gapWidth val="150"/>
        <c:overlap val="0"/>
        <c:axId val="70406702"/>
        <c:axId val="24648857"/>
      </c:barChart>
      <c:catAx>
        <c:axId val="70406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48857"/>
        <c:crossesAt val="0"/>
        <c:auto val="1"/>
        <c:lblAlgn val="ctr"/>
        <c:lblOffset val="100"/>
        <c:noMultiLvlLbl val="0"/>
      </c:catAx>
      <c:valAx>
        <c:axId val="246488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06702"/>
        <c:crossesAt val="1"/>
        <c:crossBetween val="midCat"/>
        <c:majorUnit val="2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7651308254779"/>
          <c:y val="0.924365692222835"/>
          <c:w val="0.963439344551141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šech vyplácených starobních důchodů v letech  1994–2014</a:t>
            </a:r>
          </a:p>
        </c:rich>
      </c:tx>
      <c:layout>
        <c:manualLayout>
          <c:xMode val="edge"/>
          <c:yMode val="edge"/>
          <c:x val="0.113205884944058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9935688485596"/>
          <c:y val="0.0744622173193602"/>
          <c:w val="0.897057527971104"/>
          <c:h val="0.8594180915609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57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56:$AB$56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Data pro graf'!$H$57:$AB$57</c:f>
              <c:numCache>
                <c:formatCode>General</c:formatCode>
                <c:ptCount val="21"/>
                <c:pt idx="0">
                  <c:v>640523</c:v>
                </c:pt>
                <c:pt idx="1">
                  <c:v>633842</c:v>
                </c:pt>
                <c:pt idx="2">
                  <c:v>623173</c:v>
                </c:pt>
                <c:pt idx="3">
                  <c:v>623418</c:v>
                </c:pt>
                <c:pt idx="4">
                  <c:v>638814</c:v>
                </c:pt>
                <c:pt idx="5">
                  <c:v>651020</c:v>
                </c:pt>
                <c:pt idx="6">
                  <c:v>659380</c:v>
                </c:pt>
                <c:pt idx="7">
                  <c:v>665048</c:v>
                </c:pt>
                <c:pt idx="8">
                  <c:v>657274</c:v>
                </c:pt>
                <c:pt idx="9">
                  <c:v>658917</c:v>
                </c:pt>
                <c:pt idx="10">
                  <c:v>671220</c:v>
                </c:pt>
                <c:pt idx="11">
                  <c:v>680398</c:v>
                </c:pt>
                <c:pt idx="12">
                  <c:v>696099</c:v>
                </c:pt>
                <c:pt idx="13">
                  <c:v>711618</c:v>
                </c:pt>
                <c:pt idx="14">
                  <c:v>734829</c:v>
                </c:pt>
                <c:pt idx="15">
                  <c:v>761978</c:v>
                </c:pt>
                <c:pt idx="16">
                  <c:v>833920</c:v>
                </c:pt>
                <c:pt idx="17">
                  <c:v>875041</c:v>
                </c:pt>
                <c:pt idx="18">
                  <c:v>881223</c:v>
                </c:pt>
                <c:pt idx="19">
                  <c:v>887003</c:v>
                </c:pt>
                <c:pt idx="20">
                  <c:v>898162</c:v>
                </c:pt>
              </c:numCache>
            </c:numRef>
          </c:val>
        </c:ser>
        <c:ser>
          <c:idx val="1"/>
          <c:order val="1"/>
          <c:tx>
            <c:strRef>
              <c:f>'Data pro graf'!$B$58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56:$AB$56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Data pro graf'!$H$58:$AB$58</c:f>
              <c:numCache>
                <c:formatCode>General</c:formatCode>
                <c:ptCount val="21"/>
                <c:pt idx="0">
                  <c:v>1162454</c:v>
                </c:pt>
                <c:pt idx="1">
                  <c:v>1169186</c:v>
                </c:pt>
                <c:pt idx="2">
                  <c:v>1173825</c:v>
                </c:pt>
                <c:pt idx="3">
                  <c:v>1179246</c:v>
                </c:pt>
                <c:pt idx="4">
                  <c:v>1209825</c:v>
                </c:pt>
                <c:pt idx="5">
                  <c:v>1228863</c:v>
                </c:pt>
                <c:pt idx="6">
                  <c:v>1247379</c:v>
                </c:pt>
                <c:pt idx="7">
                  <c:v>1257724</c:v>
                </c:pt>
                <c:pt idx="8">
                  <c:v>1250556</c:v>
                </c:pt>
                <c:pt idx="9">
                  <c:v>1255302</c:v>
                </c:pt>
                <c:pt idx="10">
                  <c:v>1273695</c:v>
                </c:pt>
                <c:pt idx="11">
                  <c:v>1281472</c:v>
                </c:pt>
                <c:pt idx="12">
                  <c:v>1299251</c:v>
                </c:pt>
                <c:pt idx="13">
                  <c:v>1317247</c:v>
                </c:pt>
                <c:pt idx="14">
                  <c:v>1331176</c:v>
                </c:pt>
                <c:pt idx="15">
                  <c:v>1346390</c:v>
                </c:pt>
                <c:pt idx="16">
                  <c:v>1426112</c:v>
                </c:pt>
                <c:pt idx="17">
                  <c:v>1465106</c:v>
                </c:pt>
                <c:pt idx="18">
                  <c:v>1459997</c:v>
                </c:pt>
                <c:pt idx="19">
                  <c:v>1453318</c:v>
                </c:pt>
                <c:pt idx="20">
                  <c:v>1456982</c:v>
                </c:pt>
              </c:numCache>
            </c:numRef>
          </c:val>
        </c:ser>
        <c:ser>
          <c:idx val="2"/>
          <c:order val="2"/>
          <c:tx>
            <c:strRef>
              <c:f>'Data pro graf'!$B$59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56:$AB$56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Data pro graf'!$H$59:$AB$59</c:f>
              <c:numCache>
                <c:formatCode>General</c:formatCode>
                <c:ptCount val="21"/>
                <c:pt idx="0">
                  <c:v>1802977</c:v>
                </c:pt>
                <c:pt idx="1">
                  <c:v>1803028</c:v>
                </c:pt>
                <c:pt idx="2">
                  <c:v>1796998</c:v>
                </c:pt>
                <c:pt idx="3">
                  <c:v>1802664</c:v>
                </c:pt>
                <c:pt idx="4">
                  <c:v>1848639</c:v>
                </c:pt>
                <c:pt idx="5">
                  <c:v>1879883</c:v>
                </c:pt>
                <c:pt idx="6">
                  <c:v>1906759</c:v>
                </c:pt>
                <c:pt idx="7">
                  <c:v>1922772</c:v>
                </c:pt>
                <c:pt idx="8">
                  <c:v>1907830</c:v>
                </c:pt>
                <c:pt idx="9">
                  <c:v>1914219</c:v>
                </c:pt>
                <c:pt idx="10">
                  <c:v>1944915</c:v>
                </c:pt>
                <c:pt idx="11">
                  <c:v>1961870</c:v>
                </c:pt>
                <c:pt idx="12">
                  <c:v>1995350</c:v>
                </c:pt>
                <c:pt idx="13">
                  <c:v>2028865</c:v>
                </c:pt>
                <c:pt idx="14">
                  <c:v>2066005</c:v>
                </c:pt>
                <c:pt idx="15">
                  <c:v>2108368</c:v>
                </c:pt>
                <c:pt idx="16">
                  <c:v>2260032</c:v>
                </c:pt>
                <c:pt idx="17">
                  <c:v>2340147</c:v>
                </c:pt>
                <c:pt idx="18">
                  <c:v>2341220</c:v>
                </c:pt>
                <c:pt idx="19">
                  <c:v>2340321</c:v>
                </c:pt>
                <c:pt idx="20">
                  <c:v>2355144</c:v>
                </c:pt>
              </c:numCache>
            </c:numRef>
          </c:val>
        </c:ser>
        <c:gapWidth val="150"/>
        <c:overlap val="0"/>
        <c:axId val="22942950"/>
        <c:axId val="53088997"/>
      </c:barChart>
      <c:catAx>
        <c:axId val="22942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88997"/>
        <c:crossesAt val="0"/>
        <c:auto val="1"/>
        <c:lblAlgn val="ctr"/>
        <c:lblOffset val="100"/>
        <c:noMultiLvlLbl val="0"/>
      </c:catAx>
      <c:valAx>
        <c:axId val="53088997"/>
        <c:scaling>
          <c:orientation val="minMax"/>
          <c:max val="27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429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87586996740375"/>
          <c:y val="0.922642029784887"/>
          <c:w val="0.938595718438904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předčasných starobních důchodů v letech 1996–2014</a:t>
            </a:r>
          </a:p>
        </c:rich>
      </c:tx>
      <c:layout>
        <c:manualLayout>
          <c:xMode val="edge"/>
          <c:yMode val="edge"/>
          <c:x val="0.116861950488944"/>
          <c:y val="0.0387479316050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0720490899062328"/>
          <c:w val="0.810985816227645"/>
          <c:h val="0.86038334252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očet vyplácených ST"</c:f>
              <c:strCache>
                <c:ptCount val="1"/>
                <c:pt idx="0">
                  <c:v>počet vyplácených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J$65:$AB$65</c:f>
              <c:multiLvlStrCache>
                <c:ptCount val="1"/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'Data pro graf'!$J$66:$AB$66</c:f>
              <c:numCache>
                <c:formatCode>General</c:formatCode>
                <c:ptCount val="19"/>
                <c:pt idx="0">
                  <c:v>7235</c:v>
                </c:pt>
                <c:pt idx="1">
                  <c:v>23407</c:v>
                </c:pt>
                <c:pt idx="2">
                  <c:v>66152</c:v>
                </c:pt>
                <c:pt idx="3">
                  <c:v>110885</c:v>
                </c:pt>
                <c:pt idx="4">
                  <c:v>156420</c:v>
                </c:pt>
                <c:pt idx="5">
                  <c:v>199528</c:v>
                </c:pt>
                <c:pt idx="6">
                  <c:v>210960</c:v>
                </c:pt>
                <c:pt idx="7">
                  <c:v>225933</c:v>
                </c:pt>
                <c:pt idx="8">
                  <c:v>250683</c:v>
                </c:pt>
                <c:pt idx="9">
                  <c:v>270892</c:v>
                </c:pt>
                <c:pt idx="10">
                  <c:v>295328</c:v>
                </c:pt>
                <c:pt idx="11">
                  <c:v>323263</c:v>
                </c:pt>
                <c:pt idx="12">
                  <c:v>354415</c:v>
                </c:pt>
                <c:pt idx="13">
                  <c:v>391734</c:v>
                </c:pt>
                <c:pt idx="14">
                  <c:v>425168</c:v>
                </c:pt>
                <c:pt idx="15">
                  <c:v>498803</c:v>
                </c:pt>
                <c:pt idx="16">
                  <c:v>521090</c:v>
                </c:pt>
                <c:pt idx="17">
                  <c:v>540711</c:v>
                </c:pt>
                <c:pt idx="18">
                  <c:v>563424</c:v>
                </c:pt>
              </c:numCache>
            </c:numRef>
          </c:val>
        </c:ser>
        <c:ser>
          <c:idx val="1"/>
          <c:order val="1"/>
          <c:tx>
            <c:strRef>
              <c:f>"počet vyplácených SD"</c:f>
              <c:strCache>
                <c:ptCount val="1"/>
                <c:pt idx="0">
                  <c:v>počet vyplácených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J$65:$AB$65</c:f>
              <c:multiLvlStrCache>
                <c:ptCount val="1"/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'Data pro graf'!$J$67:$AB$67</c:f>
              <c:numCache>
                <c:formatCode>General</c:formatCode>
                <c:ptCount val="19"/>
                <c:pt idx="0">
                  <c:v>3568</c:v>
                </c:pt>
                <c:pt idx="1">
                  <c:v>10884</c:v>
                </c:pt>
                <c:pt idx="2">
                  <c:v>16349</c:v>
                </c:pt>
                <c:pt idx="3">
                  <c:v>17641</c:v>
                </c:pt>
                <c:pt idx="4">
                  <c:v>19289</c:v>
                </c:pt>
                <c:pt idx="5">
                  <c:v>15744</c:v>
                </c:pt>
                <c:pt idx="6">
                  <c:v>13191</c:v>
                </c:pt>
                <c:pt idx="7">
                  <c:v>26144</c:v>
                </c:pt>
                <c:pt idx="8">
                  <c:v>24372</c:v>
                </c:pt>
                <c:pt idx="9">
                  <c:v>14297</c:v>
                </c:pt>
                <c:pt idx="10">
                  <c:v>13737</c:v>
                </c:pt>
                <c:pt idx="11">
                  <c:v>10620</c:v>
                </c:pt>
                <c:pt idx="12">
                  <c:v>4388</c:v>
                </c:pt>
                <c:pt idx="13">
                  <c:v>3473</c:v>
                </c:pt>
                <c:pt idx="14">
                  <c:v>3227</c:v>
                </c:pt>
                <c:pt idx="15">
                  <c:v>2986</c:v>
                </c:pt>
                <c:pt idx="16">
                  <c:v>2796</c:v>
                </c:pt>
                <c:pt idx="17">
                  <c:v>2645</c:v>
                </c:pt>
                <c:pt idx="18">
                  <c:v>2502</c:v>
                </c:pt>
              </c:numCache>
            </c:numRef>
          </c:val>
        </c:ser>
        <c:gapWidth val="150"/>
        <c:overlap val="0"/>
        <c:axId val="36445676"/>
        <c:axId val="14427846"/>
      </c:barChart>
      <c:catAx>
        <c:axId val="36445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27846"/>
        <c:crossesAt val="0"/>
        <c:auto val="1"/>
        <c:lblAlgn val="ctr"/>
        <c:lblOffset val="100"/>
        <c:noMultiLvlLbl val="0"/>
      </c:catAx>
      <c:valAx>
        <c:axId val="14427846"/>
        <c:scaling>
          <c:orientation val="minMax"/>
          <c:max val="7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456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89798255660294"/>
          <c:y val="0.921952564809708"/>
          <c:w val="0.845344022553079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ýdaje na vyplácené předčasné starobní důchody v letech 1996–2014
(v tis. Kč)</a:t>
            </a:r>
          </a:p>
        </c:rich>
      </c:tx>
      <c:layout>
        <c:manualLayout>
          <c:xMode val="edge"/>
          <c:yMode val="edge"/>
          <c:x val="0.11197251343494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0720490899062328"/>
          <c:w val="0.810985816227645"/>
          <c:h val="0.8610728075013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ýdaje na ST"</c:f>
              <c:strCache>
                <c:ptCount val="1"/>
                <c:pt idx="0">
                  <c:v>výdaje na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J$65:$AB$65</c:f>
              <c:multiLvlStrCache>
                <c:ptCount val="1"/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'Data pro graf'!$J$68:$AB$68</c:f>
              <c:numCache>
                <c:formatCode>General</c:formatCode>
                <c:ptCount val="19"/>
                <c:pt idx="0">
                  <c:v>116895</c:v>
                </c:pt>
                <c:pt idx="1">
                  <c:v>824940</c:v>
                </c:pt>
                <c:pt idx="2">
                  <c:v>2994763</c:v>
                </c:pt>
                <c:pt idx="3">
                  <c:v>5990705</c:v>
                </c:pt>
                <c:pt idx="4">
                  <c:v>9458098</c:v>
                </c:pt>
                <c:pt idx="5">
                  <c:v>13323415</c:v>
                </c:pt>
                <c:pt idx="6">
                  <c:v>15480137</c:v>
                </c:pt>
                <c:pt idx="7">
                  <c:v>16818120</c:v>
                </c:pt>
                <c:pt idx="8">
                  <c:v>18687548</c:v>
                </c:pt>
                <c:pt idx="9">
                  <c:v>21481034</c:v>
                </c:pt>
                <c:pt idx="10">
                  <c:v>24472189</c:v>
                </c:pt>
                <c:pt idx="11">
                  <c:v>26371611</c:v>
                </c:pt>
                <c:pt idx="12">
                  <c:v>33343690</c:v>
                </c:pt>
                <c:pt idx="13">
                  <c:v>39279444</c:v>
                </c:pt>
                <c:pt idx="14">
                  <c:v>43856755</c:v>
                </c:pt>
                <c:pt idx="15">
                  <c:v>50718622</c:v>
                </c:pt>
                <c:pt idx="16">
                  <c:v>58505558</c:v>
                </c:pt>
                <c:pt idx="17">
                  <c:v>61600670.782</c:v>
                </c:pt>
                <c:pt idx="18">
                  <c:v>64531243.578</c:v>
                </c:pt>
              </c:numCache>
            </c:numRef>
          </c:val>
        </c:ser>
        <c:ser>
          <c:idx val="1"/>
          <c:order val="1"/>
          <c:tx>
            <c:strRef>
              <c:f>"výdaje na SD"</c:f>
              <c:strCache>
                <c:ptCount val="1"/>
                <c:pt idx="0">
                  <c:v>výdaje na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J$65:$AB$65</c:f>
              <c:multiLvlStrCache>
                <c:ptCount val="1"/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'Data pro graf'!$J$69:$AB$69</c:f>
              <c:numCache>
                <c:formatCode>General</c:formatCode>
                <c:ptCount val="19"/>
                <c:pt idx="0">
                  <c:v>49182</c:v>
                </c:pt>
                <c:pt idx="1">
                  <c:v>380372</c:v>
                </c:pt>
                <c:pt idx="2">
                  <c:v>824201</c:v>
                </c:pt>
                <c:pt idx="3">
                  <c:v>1112012</c:v>
                </c:pt>
                <c:pt idx="4">
                  <c:v>1250403</c:v>
                </c:pt>
                <c:pt idx="5">
                  <c:v>1171736</c:v>
                </c:pt>
                <c:pt idx="6">
                  <c:v>924450</c:v>
                </c:pt>
                <c:pt idx="7">
                  <c:v>1471798</c:v>
                </c:pt>
                <c:pt idx="8">
                  <c:v>2180038</c:v>
                </c:pt>
                <c:pt idx="9">
                  <c:v>1381900</c:v>
                </c:pt>
                <c:pt idx="10">
                  <c:v>1050777</c:v>
                </c:pt>
                <c:pt idx="11">
                  <c:v>1160869</c:v>
                </c:pt>
                <c:pt idx="12">
                  <c:v>720821</c:v>
                </c:pt>
                <c:pt idx="13">
                  <c:v>361410</c:v>
                </c:pt>
                <c:pt idx="14">
                  <c:v>328527</c:v>
                </c:pt>
                <c:pt idx="15">
                  <c:v>315037</c:v>
                </c:pt>
                <c:pt idx="16">
                  <c:v>298016</c:v>
                </c:pt>
                <c:pt idx="17">
                  <c:v>283962.276</c:v>
                </c:pt>
                <c:pt idx="18">
                  <c:v>270245.563</c:v>
                </c:pt>
              </c:numCache>
            </c:numRef>
          </c:val>
        </c:ser>
        <c:gapWidth val="150"/>
        <c:overlap val="0"/>
        <c:axId val="70819076"/>
        <c:axId val="93738912"/>
      </c:barChart>
      <c:catAx>
        <c:axId val="70819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38912"/>
        <c:crossesAt val="0"/>
        <c:auto val="1"/>
        <c:lblAlgn val="ctr"/>
        <c:lblOffset val="100"/>
        <c:noMultiLvlLbl val="0"/>
      </c:catAx>
      <c:valAx>
        <c:axId val="93738912"/>
        <c:scaling>
          <c:orientation val="minMax"/>
          <c:max val="800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190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58505858514668"/>
          <c:y val="0.924365692222835"/>
          <c:w val="0.823583825213638"/>
          <c:h val="0.0461941533370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B10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1" activeCellId="0" sqref="B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20.87"/>
    <col collapsed="false" customWidth="true" hidden="false" outlineLevel="0" max="26" min="3" style="1" width="11.62"/>
    <col collapsed="false" customWidth="true" hidden="false" outlineLevel="0" max="28" min="27" style="1" width="12.49"/>
    <col collapsed="false" customWidth="false" hidden="false" outlineLevel="0" max="257" min="29" style="1" width="8.99"/>
  </cols>
  <sheetData>
    <row r="3" customFormat="false" ht="12.75" hidden="false" customHeight="false" outlineLevel="0" collapsed="false">
      <c r="C3" s="2" t="s">
        <v>0</v>
      </c>
      <c r="D3" s="2" t="s">
        <v>1</v>
      </c>
    </row>
    <row r="4" customFormat="false" ht="13.5" hidden="false" customHeight="false" outlineLevel="0" collapsed="false">
      <c r="D4" s="3"/>
    </row>
    <row r="5" s="4" customFormat="true" ht="12.75" hidden="false" customHeight="false" outlineLevel="0" collapsed="false">
      <c r="C5" s="5" t="n">
        <v>1989</v>
      </c>
      <c r="D5" s="5" t="n">
        <v>1990</v>
      </c>
      <c r="E5" s="6" t="n">
        <v>1991</v>
      </c>
      <c r="F5" s="6" t="n">
        <v>1992</v>
      </c>
      <c r="G5" s="7" t="n">
        <v>1993</v>
      </c>
      <c r="H5" s="8" t="n">
        <v>1994</v>
      </c>
      <c r="I5" s="8" t="n">
        <v>1995</v>
      </c>
      <c r="J5" s="8" t="n">
        <v>1996</v>
      </c>
      <c r="K5" s="8" t="n">
        <v>1997</v>
      </c>
      <c r="L5" s="8" t="n">
        <v>1998</v>
      </c>
      <c r="M5" s="8" t="n">
        <v>1999</v>
      </c>
      <c r="N5" s="8" t="n">
        <v>2000</v>
      </c>
      <c r="O5" s="8" t="n">
        <v>2001</v>
      </c>
      <c r="P5" s="8" t="n">
        <v>2002</v>
      </c>
      <c r="Q5" s="8" t="n">
        <v>2003</v>
      </c>
      <c r="R5" s="8" t="n">
        <v>2004</v>
      </c>
      <c r="S5" s="8" t="n">
        <v>2005</v>
      </c>
      <c r="T5" s="8" t="n">
        <v>2006</v>
      </c>
      <c r="U5" s="8" t="n">
        <v>2007</v>
      </c>
      <c r="V5" s="8" t="n">
        <v>2008</v>
      </c>
      <c r="W5" s="8" t="n">
        <v>2009</v>
      </c>
      <c r="X5" s="8" t="n">
        <v>2010</v>
      </c>
      <c r="Y5" s="8" t="n">
        <v>2011</v>
      </c>
      <c r="Z5" s="8" t="n">
        <v>2012</v>
      </c>
      <c r="AA5" s="8" t="n">
        <v>2013</v>
      </c>
      <c r="AB5" s="9" t="n">
        <v>2014</v>
      </c>
    </row>
    <row r="6" customFormat="false" ht="12.75" hidden="false" customHeight="false" outlineLevel="0" collapsed="false">
      <c r="B6" s="1" t="s">
        <v>2</v>
      </c>
      <c r="C6" s="10" t="n">
        <v>876176</v>
      </c>
      <c r="D6" s="10" t="n">
        <v>909255</v>
      </c>
      <c r="E6" s="11" t="n">
        <v>932521</v>
      </c>
      <c r="F6" s="11" t="n">
        <v>948890</v>
      </c>
      <c r="G6" s="12" t="n">
        <v>953591</v>
      </c>
      <c r="H6" s="13" t="n">
        <v>949303</v>
      </c>
      <c r="I6" s="13" t="n">
        <v>947623</v>
      </c>
      <c r="J6" s="13" t="n">
        <v>954549</v>
      </c>
      <c r="K6" s="13" t="n">
        <v>975374</v>
      </c>
      <c r="L6" s="13" t="n">
        <v>1006187</v>
      </c>
      <c r="M6" s="13" t="n">
        <v>1025941</v>
      </c>
      <c r="N6" s="13" t="n">
        <v>1037921</v>
      </c>
      <c r="O6" s="13" t="n">
        <v>1048127</v>
      </c>
      <c r="P6" s="13" t="n">
        <v>1048861</v>
      </c>
      <c r="Q6" s="13" t="n">
        <v>1057607</v>
      </c>
      <c r="R6" s="13" t="n">
        <v>1076016</v>
      </c>
      <c r="S6" s="13" t="n">
        <v>1088948</v>
      </c>
      <c r="T6" s="13" t="n">
        <v>1110548</v>
      </c>
      <c r="U6" s="13" t="n">
        <v>1129610</v>
      </c>
      <c r="V6" s="13" t="n">
        <v>1152296</v>
      </c>
      <c r="W6" s="13" t="n">
        <v>1176338</v>
      </c>
      <c r="X6" s="13" t="n">
        <v>1195911</v>
      </c>
      <c r="Y6" s="13" t="n">
        <v>1228131</v>
      </c>
      <c r="Z6" s="13" t="n">
        <v>1231152</v>
      </c>
      <c r="AA6" s="13" t="n">
        <v>1233142</v>
      </c>
      <c r="AB6" s="14" t="n">
        <v>1239004</v>
      </c>
    </row>
    <row r="7" customFormat="false" ht="12.75" hidden="false" customHeight="false" outlineLevel="0" collapsed="false">
      <c r="B7" s="1" t="s">
        <v>3</v>
      </c>
      <c r="C7" s="10" t="n">
        <v>2015581</v>
      </c>
      <c r="D7" s="10" t="n">
        <v>2023473</v>
      </c>
      <c r="E7" s="11" t="n">
        <v>2046199</v>
      </c>
      <c r="F7" s="11" t="n">
        <v>2064830</v>
      </c>
      <c r="G7" s="12" t="n">
        <v>2076973</v>
      </c>
      <c r="H7" s="13" t="n">
        <v>2078450</v>
      </c>
      <c r="I7" s="13" t="n">
        <v>2085548</v>
      </c>
      <c r="J7" s="13" t="n">
        <v>2077055</v>
      </c>
      <c r="K7" s="13" t="n">
        <v>2089783</v>
      </c>
      <c r="L7" s="13" t="n">
        <v>2116951</v>
      </c>
      <c r="M7" s="13" t="n">
        <v>2133006</v>
      </c>
      <c r="N7" s="13" t="n">
        <v>2145508</v>
      </c>
      <c r="O7" s="13" t="n">
        <v>2155092</v>
      </c>
      <c r="P7" s="13" t="n">
        <v>2150888</v>
      </c>
      <c r="Q7" s="13" t="n">
        <v>2154879</v>
      </c>
      <c r="R7" s="13" t="n">
        <v>2173690</v>
      </c>
      <c r="S7" s="13" t="n">
        <v>2179725</v>
      </c>
      <c r="T7" s="13" t="n">
        <v>2199626</v>
      </c>
      <c r="U7" s="13" t="n">
        <v>2217511</v>
      </c>
      <c r="V7" s="13" t="n">
        <v>2230750</v>
      </c>
      <c r="W7" s="13" t="n">
        <v>2242538</v>
      </c>
      <c r="X7" s="13" t="n">
        <v>2250856</v>
      </c>
      <c r="Y7" s="13" t="n">
        <v>2273271</v>
      </c>
      <c r="Z7" s="13" t="n">
        <v>2262392</v>
      </c>
      <c r="AA7" s="13" t="n">
        <v>2249095</v>
      </c>
      <c r="AB7" s="14" t="n">
        <v>2246253</v>
      </c>
    </row>
    <row r="8" customFormat="false" ht="13.5" hidden="false" customHeight="false" outlineLevel="0" collapsed="false">
      <c r="B8" s="1" t="s">
        <v>4</v>
      </c>
      <c r="C8" s="10" t="n">
        <v>2910180</v>
      </c>
      <c r="D8" s="10" t="n">
        <v>2946736</v>
      </c>
      <c r="E8" s="11" t="n">
        <v>2992557</v>
      </c>
      <c r="F8" s="11" t="n">
        <v>3028277</v>
      </c>
      <c r="G8" s="12" t="n">
        <v>3047171</v>
      </c>
      <c r="H8" s="15" t="n">
        <v>3046658</v>
      </c>
      <c r="I8" s="15" t="n">
        <v>3053515</v>
      </c>
      <c r="J8" s="15" t="n">
        <v>3052244</v>
      </c>
      <c r="K8" s="15" t="n">
        <v>3087545</v>
      </c>
      <c r="L8" s="15" t="n">
        <v>3146732</v>
      </c>
      <c r="M8" s="15" t="n">
        <v>3183967</v>
      </c>
      <c r="N8" s="15" t="n">
        <v>3209659</v>
      </c>
      <c r="O8" s="15" t="n">
        <f aca="false">SUM(O6:O7)</f>
        <v>3203219</v>
      </c>
      <c r="P8" s="15" t="n">
        <f aca="false">SUM(P6:P7)</f>
        <v>3199749</v>
      </c>
      <c r="Q8" s="15" t="n">
        <f aca="false">SUM(Q6:Q7)</f>
        <v>3212486</v>
      </c>
      <c r="R8" s="15" t="n">
        <f aca="false">SUM(R6:R7)</f>
        <v>3249706</v>
      </c>
      <c r="S8" s="15" t="n">
        <f aca="false">SUM(S6:S7)</f>
        <v>3268673</v>
      </c>
      <c r="T8" s="15" t="n">
        <f aca="false">SUM(T6:T7)</f>
        <v>3310174</v>
      </c>
      <c r="U8" s="15" t="n">
        <f aca="false">SUM(U6:U7)</f>
        <v>3347121</v>
      </c>
      <c r="V8" s="15" t="n">
        <f aca="false">SUM(V6:V7)</f>
        <v>3383046</v>
      </c>
      <c r="W8" s="15" t="n">
        <f aca="false">SUM(W6:W7)</f>
        <v>3418876</v>
      </c>
      <c r="X8" s="15" t="n">
        <f aca="false">SUM(X6:X7)</f>
        <v>3446767</v>
      </c>
      <c r="Y8" s="15" t="n">
        <f aca="false">SUM(Y6:Y7)</f>
        <v>3501402</v>
      </c>
      <c r="Z8" s="15" t="n">
        <f aca="false">SUM(Z6:Z7)</f>
        <v>3493544</v>
      </c>
      <c r="AA8" s="15" t="n">
        <f aca="false">SUM(AA6:AA7)</f>
        <v>3482237</v>
      </c>
      <c r="AB8" s="16" t="n">
        <v>3485257</v>
      </c>
    </row>
    <row r="9" customFormat="false" ht="12.75" hidden="false" customHeight="false" outlineLevel="0" collapsed="false">
      <c r="C9" s="1" t="s">
        <v>5</v>
      </c>
    </row>
    <row r="11" customFormat="false" ht="12.75" hidden="false" customHeight="false" outlineLevel="0" collapsed="false">
      <c r="V11" s="17"/>
      <c r="W11" s="17"/>
      <c r="X11" s="17"/>
    </row>
    <row r="12" customFormat="false" ht="12.75" hidden="false" customHeight="false" outlineLevel="0" collapsed="false">
      <c r="C12" s="2" t="s">
        <v>6</v>
      </c>
      <c r="D12" s="2" t="s">
        <v>7</v>
      </c>
    </row>
    <row r="13" customFormat="false" ht="13.5" hidden="false" customHeight="false" outlineLevel="0" collapsed="false">
      <c r="C13" s="18"/>
      <c r="D13" s="5"/>
      <c r="E13" s="18"/>
      <c r="F13" s="5"/>
      <c r="G13" s="18"/>
      <c r="H13" s="18"/>
      <c r="I13" s="18"/>
      <c r="J13" s="18"/>
      <c r="K13" s="18"/>
      <c r="L13" s="18"/>
      <c r="M13" s="18"/>
      <c r="N13" s="18"/>
      <c r="O13" s="18"/>
      <c r="P13" s="18"/>
    </row>
    <row r="14" s="4" customFormat="true" ht="12.75" hidden="false" customHeight="false" outlineLevel="0" collapsed="false">
      <c r="C14" s="5" t="n">
        <v>1989</v>
      </c>
      <c r="D14" s="5" t="n">
        <v>1990</v>
      </c>
      <c r="E14" s="6" t="n">
        <v>1991</v>
      </c>
      <c r="F14" s="6" t="n">
        <v>1992</v>
      </c>
      <c r="G14" s="7" t="n">
        <v>1993</v>
      </c>
      <c r="H14" s="8" t="n">
        <v>1994</v>
      </c>
      <c r="I14" s="8" t="n">
        <v>1995</v>
      </c>
      <c r="J14" s="8" t="n">
        <v>1996</v>
      </c>
      <c r="K14" s="8" t="n">
        <v>1997</v>
      </c>
      <c r="L14" s="8" t="n">
        <v>1998</v>
      </c>
      <c r="M14" s="8" t="n">
        <v>1999</v>
      </c>
      <c r="N14" s="8" t="n">
        <v>2000</v>
      </c>
      <c r="O14" s="8" t="n">
        <v>2001</v>
      </c>
      <c r="P14" s="8" t="n">
        <v>2002</v>
      </c>
      <c r="Q14" s="8" t="n">
        <v>2003</v>
      </c>
      <c r="R14" s="8" t="n">
        <v>2004</v>
      </c>
      <c r="S14" s="8" t="n">
        <v>2005</v>
      </c>
      <c r="T14" s="8" t="n">
        <v>2006</v>
      </c>
      <c r="U14" s="8" t="n">
        <v>2007</v>
      </c>
      <c r="V14" s="8" t="n">
        <v>2008</v>
      </c>
      <c r="W14" s="8" t="n">
        <v>2009</v>
      </c>
      <c r="X14" s="8" t="n">
        <v>2010</v>
      </c>
      <c r="Y14" s="8" t="n">
        <v>2011</v>
      </c>
      <c r="Z14" s="8" t="n">
        <v>2012</v>
      </c>
      <c r="AA14" s="8" t="n">
        <v>2013</v>
      </c>
      <c r="AB14" s="9" t="n">
        <v>2014</v>
      </c>
    </row>
    <row r="15" customFormat="false" ht="12.75" hidden="false" customHeight="false" outlineLevel="0" collapsed="false">
      <c r="B15" s="1" t="s">
        <v>2</v>
      </c>
      <c r="C15" s="3" t="n">
        <v>1749</v>
      </c>
      <c r="D15" s="3" t="n">
        <v>1844</v>
      </c>
      <c r="E15" s="11" t="n">
        <v>2187</v>
      </c>
      <c r="F15" s="11" t="n">
        <v>2354</v>
      </c>
      <c r="G15" s="12" t="n">
        <v>2903</v>
      </c>
      <c r="H15" s="13" t="n">
        <v>3477</v>
      </c>
      <c r="I15" s="13" t="n">
        <v>3890</v>
      </c>
      <c r="J15" s="13" t="n">
        <v>4665</v>
      </c>
      <c r="K15" s="13" t="n">
        <v>5110</v>
      </c>
      <c r="L15" s="13" t="n">
        <v>5463</v>
      </c>
      <c r="M15" s="13" t="n">
        <v>5763</v>
      </c>
      <c r="N15" s="13" t="n">
        <v>6131</v>
      </c>
      <c r="O15" s="13" t="n">
        <v>6631</v>
      </c>
      <c r="P15" s="13" t="n">
        <v>6625</v>
      </c>
      <c r="Q15" s="13" t="n">
        <v>6850</v>
      </c>
      <c r="R15" s="13" t="n">
        <v>7032</v>
      </c>
      <c r="S15" s="13" t="n">
        <v>7488</v>
      </c>
      <c r="T15" s="13" t="n">
        <v>7914</v>
      </c>
      <c r="U15" s="13" t="n">
        <v>8452</v>
      </c>
      <c r="V15" s="13" t="n">
        <v>9289</v>
      </c>
      <c r="W15" s="13" t="n">
        <v>9690</v>
      </c>
      <c r="X15" s="13" t="n">
        <v>9793</v>
      </c>
      <c r="Y15" s="13" t="n">
        <v>10204</v>
      </c>
      <c r="Z15" s="13" t="n">
        <v>10385</v>
      </c>
      <c r="AA15" s="13" t="n">
        <v>10540</v>
      </c>
      <c r="AB15" s="14" t="n">
        <v>10633</v>
      </c>
    </row>
    <row r="16" customFormat="false" ht="12.75" hidden="false" customHeight="false" outlineLevel="0" collapsed="false">
      <c r="B16" s="1" t="s">
        <v>3</v>
      </c>
      <c r="C16" s="3" t="n">
        <v>1005</v>
      </c>
      <c r="D16" s="3" t="n">
        <v>1088</v>
      </c>
      <c r="E16" s="11" t="n">
        <v>1342</v>
      </c>
      <c r="F16" s="11" t="n">
        <v>1504</v>
      </c>
      <c r="G16" s="12" t="n">
        <v>1899</v>
      </c>
      <c r="H16" s="13" t="n">
        <v>2313</v>
      </c>
      <c r="I16" s="13" t="n">
        <v>2611</v>
      </c>
      <c r="J16" s="13" t="n">
        <v>3222</v>
      </c>
      <c r="K16" s="13" t="n">
        <v>3587</v>
      </c>
      <c r="L16" s="13" t="n">
        <v>3894</v>
      </c>
      <c r="M16" s="13" t="n">
        <v>4131</v>
      </c>
      <c r="N16" s="13" t="n">
        <v>4417</v>
      </c>
      <c r="O16" s="13" t="n">
        <v>4792</v>
      </c>
      <c r="P16" s="13" t="n">
        <v>4802</v>
      </c>
      <c r="Q16" s="13" t="n">
        <v>4975</v>
      </c>
      <c r="R16" s="13" t="n">
        <v>5113</v>
      </c>
      <c r="S16" s="13" t="n">
        <v>5444</v>
      </c>
      <c r="T16" s="13" t="n">
        <v>5775</v>
      </c>
      <c r="U16" s="13" t="n">
        <v>6188</v>
      </c>
      <c r="V16" s="13" t="n">
        <v>6835</v>
      </c>
      <c r="W16" s="13" t="n">
        <v>7113</v>
      </c>
      <c r="X16" s="13" t="n">
        <v>7175</v>
      </c>
      <c r="Y16" s="13" t="n">
        <v>7500</v>
      </c>
      <c r="Z16" s="13" t="n">
        <v>7636</v>
      </c>
      <c r="AA16" s="13" t="n">
        <v>7756</v>
      </c>
      <c r="AB16" s="14" t="n">
        <v>7825</v>
      </c>
    </row>
    <row r="17" customFormat="false" ht="13.5" hidden="false" customHeight="false" outlineLevel="0" collapsed="false">
      <c r="B17" s="1" t="s">
        <v>4</v>
      </c>
      <c r="C17" s="3" t="n">
        <v>1231</v>
      </c>
      <c r="D17" s="3" t="n">
        <v>1323</v>
      </c>
      <c r="E17" s="11" t="n">
        <v>1607</v>
      </c>
      <c r="F17" s="11" t="n">
        <v>1772</v>
      </c>
      <c r="G17" s="12" t="n">
        <v>2215</v>
      </c>
      <c r="H17" s="15" t="n">
        <v>2678</v>
      </c>
      <c r="I17" s="15" t="n">
        <v>3011</v>
      </c>
      <c r="J17" s="15" t="n">
        <v>3676</v>
      </c>
      <c r="K17" s="15" t="n">
        <v>4072</v>
      </c>
      <c r="L17" s="15" t="n">
        <v>4399</v>
      </c>
      <c r="M17" s="15" t="n">
        <v>4661</v>
      </c>
      <c r="N17" s="15" t="n">
        <v>4976</v>
      </c>
      <c r="O17" s="15" t="n">
        <v>5395</v>
      </c>
      <c r="P17" s="15" t="n">
        <v>5401</v>
      </c>
      <c r="Q17" s="15" t="n">
        <v>5594</v>
      </c>
      <c r="R17" s="15" t="n">
        <v>5752</v>
      </c>
      <c r="S17" s="15" t="n">
        <v>6127</v>
      </c>
      <c r="T17" s="15" t="n">
        <v>6495</v>
      </c>
      <c r="U17" s="15" t="n">
        <v>6954</v>
      </c>
      <c r="V17" s="15" t="n">
        <v>7672</v>
      </c>
      <c r="W17" s="15" t="n">
        <v>8002</v>
      </c>
      <c r="X17" s="15" t="n">
        <v>8083</v>
      </c>
      <c r="Y17" s="15" t="n">
        <v>8448</v>
      </c>
      <c r="Z17" s="15" t="n">
        <v>8605</v>
      </c>
      <c r="AA17" s="15" t="n">
        <v>8742</v>
      </c>
      <c r="AB17" s="16" t="n">
        <v>8823</v>
      </c>
    </row>
    <row r="18" customFormat="false" ht="12.75" hidden="false" customHeight="false" outlineLevel="0" collapsed="false">
      <c r="E18" s="3"/>
    </row>
    <row r="20" customFormat="false" ht="12.75" hidden="false" customHeight="false" outlineLevel="0" collapsed="false">
      <c r="C20" s="2" t="s">
        <v>8</v>
      </c>
      <c r="D20" s="2" t="s">
        <v>9</v>
      </c>
      <c r="U20" s="1" t="s">
        <v>10</v>
      </c>
    </row>
    <row r="21" customFormat="false" ht="13.5" hidden="false" customHeight="false" outlineLevel="0" collapsed="false">
      <c r="D21" s="3"/>
      <c r="E21" s="3"/>
    </row>
    <row r="22" s="4" customFormat="true" ht="12.75" hidden="false" customHeight="false" outlineLevel="0" collapsed="false">
      <c r="C22" s="5" t="n">
        <v>1989</v>
      </c>
      <c r="D22" s="5" t="n">
        <v>1990</v>
      </c>
      <c r="E22" s="6" t="n">
        <v>1991</v>
      </c>
      <c r="F22" s="6" t="n">
        <v>1992</v>
      </c>
      <c r="G22" s="7" t="n">
        <v>1993</v>
      </c>
      <c r="H22" s="8" t="n">
        <v>1994</v>
      </c>
      <c r="I22" s="8" t="n">
        <v>1995</v>
      </c>
      <c r="J22" s="8" t="n">
        <v>1996</v>
      </c>
      <c r="K22" s="8" t="n">
        <v>1997</v>
      </c>
      <c r="L22" s="8" t="n">
        <v>1998</v>
      </c>
      <c r="M22" s="8" t="n">
        <v>1999</v>
      </c>
      <c r="N22" s="8" t="n">
        <v>2000</v>
      </c>
      <c r="O22" s="8" t="n">
        <v>2001</v>
      </c>
      <c r="P22" s="8" t="n">
        <v>2002</v>
      </c>
      <c r="Q22" s="8" t="n">
        <v>2003</v>
      </c>
      <c r="R22" s="8" t="n">
        <v>2004</v>
      </c>
      <c r="S22" s="8" t="n">
        <v>2005</v>
      </c>
      <c r="T22" s="8" t="n">
        <v>2006</v>
      </c>
      <c r="U22" s="8" t="n">
        <v>2007</v>
      </c>
      <c r="V22" s="8" t="n">
        <v>2008</v>
      </c>
      <c r="W22" s="8" t="n">
        <v>2009</v>
      </c>
      <c r="X22" s="8" t="n">
        <v>2010</v>
      </c>
      <c r="Y22" s="8" t="n">
        <v>2011</v>
      </c>
      <c r="Z22" s="8" t="n">
        <v>2012</v>
      </c>
      <c r="AA22" s="8" t="n">
        <v>2013</v>
      </c>
      <c r="AB22" s="9" t="n">
        <v>2014</v>
      </c>
    </row>
    <row r="23" customFormat="false" ht="12.75" hidden="false" customHeight="false" outlineLevel="0" collapsed="false">
      <c r="B23" s="1" t="s">
        <v>2</v>
      </c>
      <c r="C23" s="10" t="n">
        <v>866175</v>
      </c>
      <c r="D23" s="10" t="n">
        <v>909265</v>
      </c>
      <c r="E23" s="11" t="n">
        <v>932528</v>
      </c>
      <c r="F23" s="11" t="n">
        <v>948560</v>
      </c>
      <c r="G23" s="12" t="n">
        <v>953228</v>
      </c>
      <c r="H23" s="13" t="n">
        <v>948923</v>
      </c>
      <c r="I23" s="13" t="n">
        <v>947230</v>
      </c>
      <c r="J23" s="13" t="n">
        <v>929048</v>
      </c>
      <c r="K23" s="13" t="n">
        <v>931272</v>
      </c>
      <c r="L23" s="13" t="n">
        <v>944925</v>
      </c>
      <c r="M23" s="13" t="n">
        <v>957900</v>
      </c>
      <c r="N23" s="13" t="n">
        <v>966010</v>
      </c>
      <c r="O23" s="13" t="n">
        <v>973120</v>
      </c>
      <c r="P23" s="13" t="n">
        <v>971439</v>
      </c>
      <c r="Q23" s="13" t="n">
        <v>978920</v>
      </c>
      <c r="R23" s="13" t="n">
        <v>995686</v>
      </c>
      <c r="S23" s="13" t="n">
        <v>1007516</v>
      </c>
      <c r="T23" s="13" t="n">
        <v>1027504</v>
      </c>
      <c r="U23" s="13" t="n">
        <v>1045146</v>
      </c>
      <c r="V23" s="13" t="n">
        <v>1066465</v>
      </c>
      <c r="W23" s="13" t="n">
        <v>1089430</v>
      </c>
      <c r="X23" s="13" t="n">
        <v>1108146</v>
      </c>
      <c r="Y23" s="13" t="n">
        <v>1139080</v>
      </c>
      <c r="Z23" s="13" t="n">
        <v>1140727</v>
      </c>
      <c r="AA23" s="13" t="n">
        <v>1141950</v>
      </c>
      <c r="AB23" s="14" t="n">
        <v>1147479</v>
      </c>
    </row>
    <row r="24" customFormat="false" ht="12.75" hidden="false" customHeight="false" outlineLevel="0" collapsed="false">
      <c r="B24" s="1" t="s">
        <v>3</v>
      </c>
      <c r="C24" s="10" t="n">
        <v>1521078</v>
      </c>
      <c r="D24" s="10" t="n">
        <v>1512414</v>
      </c>
      <c r="E24" s="11" t="n">
        <v>1528957</v>
      </c>
      <c r="F24" s="11" t="n">
        <v>1541023</v>
      </c>
      <c r="G24" s="12" t="n">
        <v>1547071</v>
      </c>
      <c r="H24" s="13" t="n">
        <v>1546783</v>
      </c>
      <c r="I24" s="13" t="n">
        <v>1550929</v>
      </c>
      <c r="J24" s="13" t="n">
        <v>1548625</v>
      </c>
      <c r="K24" s="13" t="n">
        <v>1553838</v>
      </c>
      <c r="L24" s="13" t="n">
        <v>1576319</v>
      </c>
      <c r="M24" s="13" t="n">
        <v>1590259</v>
      </c>
      <c r="N24" s="13" t="n">
        <v>1601855</v>
      </c>
      <c r="O24" s="13" t="n">
        <v>1610898</v>
      </c>
      <c r="P24" s="13" t="n">
        <v>1606359</v>
      </c>
      <c r="Q24" s="13" t="n">
        <v>1611924</v>
      </c>
      <c r="R24" s="13" t="n">
        <v>1629999</v>
      </c>
      <c r="S24" s="13" t="n">
        <v>1637584</v>
      </c>
      <c r="T24" s="13" t="n">
        <v>1656280</v>
      </c>
      <c r="U24" s="13" t="n">
        <v>1674015</v>
      </c>
      <c r="V24" s="13" t="n">
        <v>1687546</v>
      </c>
      <c r="W24" s="13" t="n">
        <v>1700961</v>
      </c>
      <c r="X24" s="13" t="n">
        <v>1710947</v>
      </c>
      <c r="Y24" s="13" t="n">
        <v>1733924</v>
      </c>
      <c r="Z24" s="13" t="n">
        <v>1725329</v>
      </c>
      <c r="AA24" s="13" t="n">
        <v>1715906</v>
      </c>
      <c r="AB24" s="14" t="n">
        <v>1715731</v>
      </c>
    </row>
    <row r="25" customFormat="false" ht="13.5" hidden="false" customHeight="false" outlineLevel="0" collapsed="false">
      <c r="B25" s="1" t="s">
        <v>4</v>
      </c>
      <c r="C25" s="10" t="n">
        <v>2387253</v>
      </c>
      <c r="D25" s="10" t="n">
        <v>2421679</v>
      </c>
      <c r="E25" s="11" t="n">
        <v>2461485</v>
      </c>
      <c r="F25" s="11" t="n">
        <v>2489583</v>
      </c>
      <c r="G25" s="12" t="n">
        <v>2500299</v>
      </c>
      <c r="H25" s="15" t="n">
        <v>2495706</v>
      </c>
      <c r="I25" s="15" t="n">
        <v>2498159</v>
      </c>
      <c r="J25" s="15" t="n">
        <v>2477673</v>
      </c>
      <c r="K25" s="15" t="n">
        <v>2485110</v>
      </c>
      <c r="L25" s="15" t="n">
        <v>2521244</v>
      </c>
      <c r="M25" s="15" t="n">
        <v>2548159</v>
      </c>
      <c r="N25" s="15" t="n">
        <v>2567865</v>
      </c>
      <c r="O25" s="15" t="n">
        <v>2584018</v>
      </c>
      <c r="P25" s="15" t="n">
        <v>2577798</v>
      </c>
      <c r="Q25" s="15" t="n">
        <v>2590844</v>
      </c>
      <c r="R25" s="15" t="n">
        <v>2625685</v>
      </c>
      <c r="S25" s="15" t="n">
        <v>2645100</v>
      </c>
      <c r="T25" s="15" t="n">
        <v>2683784</v>
      </c>
      <c r="U25" s="15" t="n">
        <v>2719161</v>
      </c>
      <c r="V25" s="15" t="n">
        <v>2754011</v>
      </c>
      <c r="W25" s="15" t="n">
        <v>2790391</v>
      </c>
      <c r="X25" s="15" t="n">
        <v>2819093</v>
      </c>
      <c r="Y25" s="15" t="n">
        <v>2873004</v>
      </c>
      <c r="Z25" s="15" t="n">
        <v>2866056</v>
      </c>
      <c r="AA25" s="15" t="n">
        <v>2857856</v>
      </c>
      <c r="AB25" s="16" t="n">
        <v>2863210</v>
      </c>
    </row>
    <row r="26" customFormat="false" ht="12.75" hidden="false" customHeight="false" outlineLevel="0" collapsed="false">
      <c r="C26" s="3"/>
    </row>
    <row r="27" customFormat="false" ht="12.75" hidden="false" customHeight="false" outlineLevel="0" collapsed="false">
      <c r="C27" s="3"/>
    </row>
    <row r="28" customFormat="false" ht="12.75" hidden="false" customHeight="false" outlineLevel="0" collapsed="false">
      <c r="C28" s="19" t="s">
        <v>11</v>
      </c>
      <c r="D28" s="2" t="s">
        <v>12</v>
      </c>
    </row>
    <row r="29" customFormat="false" ht="13.5" hidden="false" customHeight="false" outlineLevel="0" collapsed="false">
      <c r="C29" s="3"/>
      <c r="D29" s="3"/>
    </row>
    <row r="30" customFormat="false" ht="12.75" hidden="false" customHeight="false" outlineLevel="0" collapsed="false">
      <c r="C30" s="5" t="n">
        <v>1989</v>
      </c>
      <c r="D30" s="5" t="n">
        <v>1990</v>
      </c>
      <c r="E30" s="6" t="n">
        <v>1991</v>
      </c>
      <c r="F30" s="6" t="n">
        <v>1992</v>
      </c>
      <c r="G30" s="7" t="n">
        <v>1993</v>
      </c>
      <c r="H30" s="8" t="n">
        <v>1994</v>
      </c>
      <c r="I30" s="8" t="n">
        <v>1995</v>
      </c>
      <c r="J30" s="8" t="n">
        <v>1996</v>
      </c>
      <c r="K30" s="8" t="n">
        <v>1997</v>
      </c>
      <c r="L30" s="8" t="n">
        <v>1998</v>
      </c>
      <c r="M30" s="8" t="n">
        <v>1999</v>
      </c>
      <c r="N30" s="8" t="n">
        <v>2000</v>
      </c>
      <c r="O30" s="8" t="n">
        <v>2001</v>
      </c>
      <c r="P30" s="8" t="n">
        <v>2002</v>
      </c>
      <c r="Q30" s="8" t="n">
        <v>2003</v>
      </c>
      <c r="R30" s="8" t="n">
        <v>2004</v>
      </c>
      <c r="S30" s="8" t="n">
        <v>2005</v>
      </c>
      <c r="T30" s="8" t="n">
        <v>2006</v>
      </c>
      <c r="U30" s="8" t="n">
        <v>2007</v>
      </c>
      <c r="V30" s="8" t="n">
        <v>2008</v>
      </c>
      <c r="W30" s="8" t="n">
        <v>2009</v>
      </c>
      <c r="X30" s="8" t="n">
        <v>2010</v>
      </c>
      <c r="Y30" s="8" t="n">
        <v>2011</v>
      </c>
      <c r="Z30" s="8" t="n">
        <v>2012</v>
      </c>
      <c r="AA30" s="8" t="n">
        <v>2013</v>
      </c>
      <c r="AB30" s="9" t="n">
        <v>2014</v>
      </c>
    </row>
    <row r="31" customFormat="false" ht="12.75" hidden="false" customHeight="false" outlineLevel="0" collapsed="false">
      <c r="B31" s="1" t="s">
        <v>2</v>
      </c>
      <c r="C31" s="3" t="n">
        <v>1762</v>
      </c>
      <c r="D31" s="3" t="n">
        <v>1844</v>
      </c>
      <c r="E31" s="11" t="n">
        <v>2187</v>
      </c>
      <c r="F31" s="11" t="n">
        <v>2355</v>
      </c>
      <c r="G31" s="12" t="n">
        <v>2904</v>
      </c>
      <c r="H31" s="13" t="n">
        <v>3479</v>
      </c>
      <c r="I31" s="13" t="n">
        <v>3892</v>
      </c>
      <c r="J31" s="13" t="n">
        <v>4793</v>
      </c>
      <c r="K31" s="13" t="n">
        <v>5352</v>
      </c>
      <c r="L31" s="13" t="n">
        <v>5818</v>
      </c>
      <c r="M31" s="13" t="n">
        <v>6172</v>
      </c>
      <c r="N31" s="13" t="n">
        <v>6588</v>
      </c>
      <c r="O31" s="13" t="n">
        <v>7147</v>
      </c>
      <c r="P31" s="13" t="n">
        <v>7159</v>
      </c>
      <c r="Q31" s="13" t="n">
        <v>7408</v>
      </c>
      <c r="R31" s="13" t="n">
        <v>7613</v>
      </c>
      <c r="S31" s="13" t="n">
        <v>8102</v>
      </c>
      <c r="T31" s="13" t="n">
        <v>8563</v>
      </c>
      <c r="U31" s="13" t="n">
        <v>9145</v>
      </c>
      <c r="V31" s="13" t="n">
        <v>10046</v>
      </c>
      <c r="W31" s="13" t="n">
        <v>10473</v>
      </c>
      <c r="X31" s="13" t="n">
        <v>10568</v>
      </c>
      <c r="Y31" s="13" t="n">
        <v>11002</v>
      </c>
      <c r="Z31" s="13" t="n">
        <v>11208</v>
      </c>
      <c r="AA31" s="13" t="n">
        <v>11382</v>
      </c>
      <c r="AB31" s="14" t="n">
        <v>11482</v>
      </c>
    </row>
    <row r="32" customFormat="false" ht="12.75" hidden="false" customHeight="false" outlineLevel="0" collapsed="false">
      <c r="B32" s="1" t="s">
        <v>3</v>
      </c>
      <c r="C32" s="3" t="n">
        <v>1336</v>
      </c>
      <c r="D32" s="3" t="n">
        <v>1456</v>
      </c>
      <c r="E32" s="11" t="n">
        <v>1796</v>
      </c>
      <c r="F32" s="11" t="n">
        <v>2016</v>
      </c>
      <c r="G32" s="12" t="n">
        <v>2549</v>
      </c>
      <c r="H32" s="13" t="n">
        <v>3107</v>
      </c>
      <c r="I32" s="13" t="n">
        <v>3510</v>
      </c>
      <c r="J32" s="13" t="n">
        <v>4321</v>
      </c>
      <c r="K32" s="13" t="n">
        <v>4824</v>
      </c>
      <c r="L32" s="13" t="n">
        <v>5229</v>
      </c>
      <c r="M32" s="13" t="n">
        <v>5541</v>
      </c>
      <c r="N32" s="13" t="n">
        <v>5916</v>
      </c>
      <c r="O32" s="13" t="n">
        <v>6409</v>
      </c>
      <c r="P32" s="13" t="n">
        <v>6428</v>
      </c>
      <c r="Q32" s="13" t="n">
        <v>6649</v>
      </c>
      <c r="R32" s="13" t="n">
        <v>6816</v>
      </c>
      <c r="S32" s="13" t="n">
        <v>7244</v>
      </c>
      <c r="T32" s="13" t="n">
        <v>7667</v>
      </c>
      <c r="U32" s="13" t="n">
        <v>8194</v>
      </c>
      <c r="V32" s="13" t="n">
        <v>9032</v>
      </c>
      <c r="W32" s="13" t="n">
        <v>9375</v>
      </c>
      <c r="X32" s="13" t="n">
        <v>9440</v>
      </c>
      <c r="Y32" s="13" t="n">
        <v>9833</v>
      </c>
      <c r="Z32" s="13" t="n">
        <v>10014</v>
      </c>
      <c r="AA32" s="13" t="n">
        <v>10167</v>
      </c>
      <c r="AB32" s="14" t="n">
        <v>10246</v>
      </c>
    </row>
    <row r="33" customFormat="false" ht="13.5" hidden="false" customHeight="false" outlineLevel="0" collapsed="false">
      <c r="B33" s="1" t="s">
        <v>4</v>
      </c>
      <c r="C33" s="3" t="n">
        <v>1491</v>
      </c>
      <c r="D33" s="3" t="n">
        <v>1602</v>
      </c>
      <c r="E33" s="11" t="n">
        <v>1944</v>
      </c>
      <c r="F33" s="11" t="n">
        <v>2145</v>
      </c>
      <c r="G33" s="12" t="n">
        <v>2684</v>
      </c>
      <c r="H33" s="15" t="n">
        <v>3248</v>
      </c>
      <c r="I33" s="15" t="n">
        <v>3655</v>
      </c>
      <c r="J33" s="15" t="n">
        <v>4498</v>
      </c>
      <c r="K33" s="15" t="n">
        <v>5022</v>
      </c>
      <c r="L33" s="15" t="n">
        <v>5450</v>
      </c>
      <c r="M33" s="15" t="n">
        <v>5779</v>
      </c>
      <c r="N33" s="15" t="n">
        <v>6169</v>
      </c>
      <c r="O33" s="15" t="n">
        <v>6687</v>
      </c>
      <c r="P33" s="15" t="n">
        <v>6703</v>
      </c>
      <c r="Q33" s="15" t="n">
        <v>6936</v>
      </c>
      <c r="R33" s="15" t="n">
        <v>7118</v>
      </c>
      <c r="S33" s="15" t="n">
        <v>7571</v>
      </c>
      <c r="T33" s="15" t="n">
        <v>8010</v>
      </c>
      <c r="U33" s="15" t="n">
        <v>8560</v>
      </c>
      <c r="V33" s="15" t="n">
        <v>9424</v>
      </c>
      <c r="W33" s="15" t="n">
        <v>9803</v>
      </c>
      <c r="X33" s="15" t="n">
        <v>9884</v>
      </c>
      <c r="Y33" s="15" t="n">
        <v>10296</v>
      </c>
      <c r="Z33" s="15" t="n">
        <v>10490</v>
      </c>
      <c r="AA33" s="15" t="n">
        <v>10653</v>
      </c>
      <c r="AB33" s="16" t="n">
        <v>10741</v>
      </c>
    </row>
    <row r="34" customFormat="false" ht="12.75" hidden="false" customHeight="false" outlineLevel="0" collapsed="false">
      <c r="C34" s="3"/>
    </row>
    <row r="35" customFormat="false" ht="12.75" hidden="false" customHeight="false" outlineLevel="0" collapsed="false">
      <c r="C35" s="3"/>
    </row>
    <row r="36" customFormat="false" ht="12.75" hidden="false" customHeight="false" outlineLevel="0" collapsed="false">
      <c r="C36" s="19" t="s">
        <v>13</v>
      </c>
      <c r="D36" s="2" t="s">
        <v>14</v>
      </c>
      <c r="E36" s="2"/>
      <c r="F36" s="2"/>
      <c r="G36" s="2"/>
      <c r="H36" s="2"/>
      <c r="I36" s="2"/>
    </row>
    <row r="37" customFormat="false" ht="13.5" hidden="false" customHeight="false" outlineLevel="0" collapsed="false">
      <c r="C37" s="5"/>
      <c r="D37" s="5"/>
      <c r="E37" s="5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</row>
    <row r="38" customFormat="false" ht="12.75" hidden="false" customHeight="false" outlineLevel="0" collapsed="false">
      <c r="C38" s="5" t="n">
        <v>1989</v>
      </c>
      <c r="D38" s="5" t="n">
        <v>1990</v>
      </c>
      <c r="E38" s="6" t="n">
        <v>1991</v>
      </c>
      <c r="F38" s="6" t="n">
        <v>1992</v>
      </c>
      <c r="G38" s="7" t="n">
        <v>1993</v>
      </c>
      <c r="H38" s="8" t="n">
        <v>1994</v>
      </c>
      <c r="I38" s="8" t="n">
        <v>1995</v>
      </c>
      <c r="J38" s="8" t="n">
        <v>1996</v>
      </c>
      <c r="K38" s="8" t="n">
        <v>1997</v>
      </c>
      <c r="L38" s="8" t="n">
        <v>1998</v>
      </c>
      <c r="M38" s="8" t="n">
        <v>1999</v>
      </c>
      <c r="N38" s="8" t="n">
        <v>2000</v>
      </c>
      <c r="O38" s="8" t="n">
        <v>2001</v>
      </c>
      <c r="P38" s="8" t="n">
        <v>2002</v>
      </c>
      <c r="Q38" s="8" t="n">
        <v>2003</v>
      </c>
      <c r="R38" s="8" t="n">
        <v>2004</v>
      </c>
      <c r="S38" s="8" t="n">
        <v>2005</v>
      </c>
      <c r="T38" s="8" t="n">
        <v>2006</v>
      </c>
      <c r="U38" s="8" t="n">
        <v>2007</v>
      </c>
      <c r="V38" s="8" t="n">
        <v>2008</v>
      </c>
      <c r="W38" s="8" t="n">
        <v>2009</v>
      </c>
      <c r="X38" s="8" t="n">
        <v>2010</v>
      </c>
      <c r="Y38" s="8" t="n">
        <v>2011</v>
      </c>
      <c r="Z38" s="8" t="n">
        <v>2012</v>
      </c>
      <c r="AA38" s="8" t="n">
        <v>2013</v>
      </c>
      <c r="AB38" s="9" t="n">
        <v>2014</v>
      </c>
    </row>
    <row r="39" customFormat="false" ht="12.75" hidden="false" customHeight="false" outlineLevel="0" collapsed="false">
      <c r="B39" s="1" t="s">
        <v>2</v>
      </c>
      <c r="C39" s="10" t="n">
        <v>604782</v>
      </c>
      <c r="D39" s="10" t="n">
        <v>617792</v>
      </c>
      <c r="E39" s="11" t="n">
        <v>636132</v>
      </c>
      <c r="F39" s="11" t="n">
        <v>646004</v>
      </c>
      <c r="G39" s="12" t="n">
        <v>646497</v>
      </c>
      <c r="H39" s="13" t="n">
        <v>639790</v>
      </c>
      <c r="I39" s="13" t="n">
        <v>633097</v>
      </c>
      <c r="J39" s="13" t="n">
        <v>600249</v>
      </c>
      <c r="K39" s="13" t="n">
        <v>583920</v>
      </c>
      <c r="L39" s="13" t="n">
        <v>583739</v>
      </c>
      <c r="M39" s="13" t="n">
        <v>589813</v>
      </c>
      <c r="N39" s="13" t="n">
        <v>594588</v>
      </c>
      <c r="O39" s="13" t="n">
        <v>598333</v>
      </c>
      <c r="P39" s="13" t="n">
        <v>588521</v>
      </c>
      <c r="Q39" s="13" t="n">
        <v>589044</v>
      </c>
      <c r="R39" s="13" t="n">
        <v>599970</v>
      </c>
      <c r="S39" s="13" t="n">
        <v>608167</v>
      </c>
      <c r="T39" s="13" t="n">
        <v>622406</v>
      </c>
      <c r="U39" s="13" t="n">
        <v>636529</v>
      </c>
      <c r="V39" s="13" t="n">
        <v>658442</v>
      </c>
      <c r="W39" s="13" t="n">
        <v>684278</v>
      </c>
      <c r="X39" s="13" t="n">
        <v>749291</v>
      </c>
      <c r="Y39" s="13" t="n">
        <v>788790</v>
      </c>
      <c r="Z39" s="13" t="n">
        <v>793481</v>
      </c>
      <c r="AA39" s="13" t="n">
        <v>798383</v>
      </c>
      <c r="AB39" s="14" t="n">
        <v>808944</v>
      </c>
    </row>
    <row r="40" customFormat="false" ht="12.75" hidden="false" customHeight="false" outlineLevel="0" collapsed="false">
      <c r="B40" s="1" t="s">
        <v>3</v>
      </c>
      <c r="C40" s="10" t="n">
        <v>629634</v>
      </c>
      <c r="D40" s="10" t="n">
        <v>635549</v>
      </c>
      <c r="E40" s="11" t="n">
        <v>652119</v>
      </c>
      <c r="F40" s="11" t="n">
        <v>663031</v>
      </c>
      <c r="G40" s="12" t="n">
        <v>667118</v>
      </c>
      <c r="H40" s="13" t="n">
        <v>667256</v>
      </c>
      <c r="I40" s="13" t="n">
        <v>670935</v>
      </c>
      <c r="J40" s="13" t="n">
        <v>681452</v>
      </c>
      <c r="K40" s="13" t="n">
        <v>680959</v>
      </c>
      <c r="L40" s="13" t="n">
        <v>707355</v>
      </c>
      <c r="M40" s="13" t="n">
        <v>724547</v>
      </c>
      <c r="N40" s="13" t="n">
        <v>742295</v>
      </c>
      <c r="O40" s="13" t="n">
        <v>761020</v>
      </c>
      <c r="P40" s="13" t="n">
        <v>753468</v>
      </c>
      <c r="Q40" s="13" t="n">
        <v>759245</v>
      </c>
      <c r="R40" s="13" t="n">
        <v>776666</v>
      </c>
      <c r="S40" s="13" t="n">
        <v>785357</v>
      </c>
      <c r="T40" s="13" t="n">
        <v>801579</v>
      </c>
      <c r="U40" s="13" t="n">
        <v>818941</v>
      </c>
      <c r="V40" s="13" t="n">
        <v>832695</v>
      </c>
      <c r="W40" s="13" t="n">
        <v>848734</v>
      </c>
      <c r="X40" s="13" t="n">
        <v>898243</v>
      </c>
      <c r="Y40" s="13" t="n">
        <v>936602</v>
      </c>
      <c r="Z40" s="13" t="n">
        <v>933042</v>
      </c>
      <c r="AA40" s="13" t="n">
        <v>929709</v>
      </c>
      <c r="AB40" s="14" t="n">
        <v>935265</v>
      </c>
    </row>
    <row r="41" customFormat="false" ht="13.5" hidden="false" customHeight="false" outlineLevel="0" collapsed="false">
      <c r="B41" s="1" t="s">
        <v>4</v>
      </c>
      <c r="C41" s="10" t="n">
        <v>1234416</v>
      </c>
      <c r="D41" s="10" t="n">
        <v>1253341</v>
      </c>
      <c r="E41" s="11" t="n">
        <v>1288251</v>
      </c>
      <c r="F41" s="11" t="n">
        <v>1309035</v>
      </c>
      <c r="G41" s="12" t="n">
        <v>1313615</v>
      </c>
      <c r="H41" s="15" t="n">
        <v>1307046</v>
      </c>
      <c r="I41" s="15" t="n">
        <v>1304032</v>
      </c>
      <c r="J41" s="15" t="n">
        <v>1281701</v>
      </c>
      <c r="K41" s="15" t="n">
        <v>1264879</v>
      </c>
      <c r="L41" s="15" t="n">
        <v>1291094</v>
      </c>
      <c r="M41" s="15" t="n">
        <v>1314360</v>
      </c>
      <c r="N41" s="15" t="n">
        <v>1336883</v>
      </c>
      <c r="O41" s="15" t="n">
        <v>1359353</v>
      </c>
      <c r="P41" s="15" t="n">
        <v>1341989</v>
      </c>
      <c r="Q41" s="15" t="n">
        <v>1348289</v>
      </c>
      <c r="R41" s="15" t="n">
        <v>1376636</v>
      </c>
      <c r="S41" s="15" t="n">
        <v>1393524</v>
      </c>
      <c r="T41" s="15" t="n">
        <v>1423985</v>
      </c>
      <c r="U41" s="15" t="n">
        <v>1455470</v>
      </c>
      <c r="V41" s="15" t="n">
        <v>1491137</v>
      </c>
      <c r="W41" s="15" t="n">
        <v>1533012</v>
      </c>
      <c r="X41" s="15" t="n">
        <v>1647534</v>
      </c>
      <c r="Y41" s="15" t="n">
        <v>1725392</v>
      </c>
      <c r="Z41" s="15" t="n">
        <v>1726523</v>
      </c>
      <c r="AA41" s="15" t="n">
        <v>1728092</v>
      </c>
      <c r="AB41" s="16" t="n">
        <v>1744209</v>
      </c>
    </row>
    <row r="42" customFormat="false" ht="12.75" hidden="false" customHeight="false" outlineLevel="0" collapsed="false">
      <c r="C42" s="20" t="s">
        <v>15</v>
      </c>
    </row>
    <row r="43" customFormat="false" ht="12.75" hidden="false" customHeight="false" outlineLevel="0" collapsed="false">
      <c r="C43" s="3"/>
      <c r="D43" s="3"/>
    </row>
    <row r="44" customFormat="false" ht="12.75" hidden="false" customHeight="false" outlineLevel="0" collapsed="false">
      <c r="C44" s="3"/>
    </row>
    <row r="45" customFormat="false" ht="12.75" hidden="false" customHeight="false" outlineLevel="0" collapsed="false">
      <c r="C45" s="19" t="s">
        <v>16</v>
      </c>
      <c r="D45" s="2" t="s">
        <v>17</v>
      </c>
      <c r="E45" s="2"/>
      <c r="F45" s="2"/>
      <c r="G45" s="2"/>
      <c r="H45" s="2"/>
      <c r="I45" s="2"/>
      <c r="J45" s="2"/>
    </row>
    <row r="46" customFormat="false" ht="13.5" hidden="false" customHeight="false" outlineLevel="0" collapsed="false">
      <c r="C46" s="5"/>
      <c r="D46" s="5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</row>
    <row r="47" customFormat="false" ht="12.75" hidden="false" customHeight="false" outlineLevel="0" collapsed="false">
      <c r="C47" s="5" t="n">
        <v>1989</v>
      </c>
      <c r="D47" s="5" t="n">
        <v>1990</v>
      </c>
      <c r="E47" s="6" t="n">
        <v>1991</v>
      </c>
      <c r="F47" s="6" t="n">
        <v>1992</v>
      </c>
      <c r="G47" s="7" t="n">
        <v>1993</v>
      </c>
      <c r="H47" s="8" t="n">
        <v>1994</v>
      </c>
      <c r="I47" s="8" t="n">
        <v>1995</v>
      </c>
      <c r="J47" s="8" t="n">
        <v>1996</v>
      </c>
      <c r="K47" s="8" t="n">
        <v>1997</v>
      </c>
      <c r="L47" s="8" t="n">
        <v>1998</v>
      </c>
      <c r="M47" s="8" t="n">
        <v>1999</v>
      </c>
      <c r="N47" s="8" t="n">
        <v>2000</v>
      </c>
      <c r="O47" s="8" t="n">
        <v>2001</v>
      </c>
      <c r="P47" s="8" t="n">
        <v>2002</v>
      </c>
      <c r="Q47" s="8" t="n">
        <v>2003</v>
      </c>
      <c r="R47" s="8" t="n">
        <v>2004</v>
      </c>
      <c r="S47" s="8" t="n">
        <v>2005</v>
      </c>
      <c r="T47" s="8" t="n">
        <v>2006</v>
      </c>
      <c r="U47" s="8" t="n">
        <v>2007</v>
      </c>
      <c r="V47" s="8" t="n">
        <v>2008</v>
      </c>
      <c r="W47" s="8" t="n">
        <v>2009</v>
      </c>
      <c r="X47" s="8" t="n">
        <v>2010</v>
      </c>
      <c r="Y47" s="8" t="n">
        <v>2011</v>
      </c>
      <c r="Z47" s="8" t="n">
        <v>2012</v>
      </c>
      <c r="AA47" s="8" t="n">
        <v>2013</v>
      </c>
      <c r="AB47" s="9" t="n">
        <v>2014</v>
      </c>
    </row>
    <row r="48" customFormat="false" ht="12.75" hidden="false" customHeight="false" outlineLevel="0" collapsed="false">
      <c r="B48" s="1" t="s">
        <v>2</v>
      </c>
      <c r="C48" s="3" t="n">
        <v>1870</v>
      </c>
      <c r="D48" s="3" t="n">
        <v>2018</v>
      </c>
      <c r="E48" s="11" t="n">
        <v>2381</v>
      </c>
      <c r="F48" s="11" t="n">
        <v>2565</v>
      </c>
      <c r="G48" s="12" t="n">
        <v>3143</v>
      </c>
      <c r="H48" s="13" t="n">
        <v>3733</v>
      </c>
      <c r="I48" s="13" t="n">
        <v>4168</v>
      </c>
      <c r="J48" s="13" t="n">
        <v>5099</v>
      </c>
      <c r="K48" s="13" t="n">
        <v>5689</v>
      </c>
      <c r="L48" s="13" t="n">
        <v>6174</v>
      </c>
      <c r="M48" s="13" t="n">
        <v>6557</v>
      </c>
      <c r="N48" s="13" t="n">
        <v>6998</v>
      </c>
      <c r="O48" s="13" t="n">
        <v>7590</v>
      </c>
      <c r="P48" s="13" t="n">
        <v>7622</v>
      </c>
      <c r="Q48" s="13" t="n">
        <v>7902</v>
      </c>
      <c r="R48" s="13" t="n">
        <v>8133</v>
      </c>
      <c r="S48" s="13" t="n">
        <v>8662</v>
      </c>
      <c r="T48" s="13" t="n">
        <v>9157</v>
      </c>
      <c r="U48" s="13" t="n">
        <v>9784</v>
      </c>
      <c r="V48" s="13" t="n">
        <v>10715</v>
      </c>
      <c r="W48" s="13" t="n">
        <v>11175</v>
      </c>
      <c r="X48" s="13" t="n">
        <v>11240</v>
      </c>
      <c r="Y48" s="13" t="n">
        <v>11700</v>
      </c>
      <c r="Z48" s="13" t="n">
        <v>11948</v>
      </c>
      <c r="AA48" s="13" t="n">
        <v>12150</v>
      </c>
      <c r="AB48" s="14" t="n">
        <v>12259</v>
      </c>
    </row>
    <row r="49" customFormat="false" ht="12.75" hidden="false" customHeight="false" outlineLevel="0" collapsed="false">
      <c r="B49" s="1" t="s">
        <v>3</v>
      </c>
      <c r="C49" s="3" t="n">
        <v>1373</v>
      </c>
      <c r="D49" s="3" t="n">
        <v>1473</v>
      </c>
      <c r="E49" s="11" t="n">
        <v>1801</v>
      </c>
      <c r="F49" s="11" t="n">
        <v>1975</v>
      </c>
      <c r="G49" s="12" t="n">
        <v>2480</v>
      </c>
      <c r="H49" s="13" t="n">
        <v>3027</v>
      </c>
      <c r="I49" s="13" t="n">
        <v>3419</v>
      </c>
      <c r="J49" s="13" t="n">
        <v>4178</v>
      </c>
      <c r="K49" s="13" t="n">
        <v>4687</v>
      </c>
      <c r="L49" s="13" t="n">
        <v>5087</v>
      </c>
      <c r="M49" s="13" t="n">
        <v>5391</v>
      </c>
      <c r="N49" s="13" t="n">
        <v>5735</v>
      </c>
      <c r="O49" s="13" t="n">
        <v>6188</v>
      </c>
      <c r="P49" s="13" t="n">
        <v>6213</v>
      </c>
      <c r="Q49" s="13" t="n">
        <v>6429</v>
      </c>
      <c r="R49" s="13" t="n">
        <v>6600</v>
      </c>
      <c r="S49" s="13" t="n">
        <v>7030</v>
      </c>
      <c r="T49" s="13" t="n">
        <v>7431</v>
      </c>
      <c r="U49" s="13" t="n">
        <v>7938</v>
      </c>
      <c r="V49" s="13" t="n">
        <v>8784</v>
      </c>
      <c r="W49" s="13" t="n">
        <v>9133</v>
      </c>
      <c r="X49" s="13" t="n">
        <v>9189</v>
      </c>
      <c r="Y49" s="13" t="n">
        <v>9584</v>
      </c>
      <c r="Z49" s="13" t="n">
        <v>9782</v>
      </c>
      <c r="AA49" s="13" t="n">
        <v>9955</v>
      </c>
      <c r="AB49" s="14" t="n">
        <v>10050</v>
      </c>
    </row>
    <row r="50" customFormat="false" ht="13.5" hidden="false" customHeight="false" outlineLevel="0" collapsed="false">
      <c r="B50" s="1" t="s">
        <v>4</v>
      </c>
      <c r="C50" s="3" t="n">
        <v>1616</v>
      </c>
      <c r="D50" s="3" t="n">
        <v>1742</v>
      </c>
      <c r="E50" s="11" t="n">
        <v>2087</v>
      </c>
      <c r="F50" s="11" t="n">
        <v>2266</v>
      </c>
      <c r="G50" s="12" t="n">
        <v>2806</v>
      </c>
      <c r="H50" s="15" t="n">
        <v>3373</v>
      </c>
      <c r="I50" s="15" t="n">
        <v>3782</v>
      </c>
      <c r="J50" s="15" t="n">
        <v>4609</v>
      </c>
      <c r="K50" s="15" t="n">
        <v>5150</v>
      </c>
      <c r="L50" s="15" t="n">
        <v>5579</v>
      </c>
      <c r="M50" s="15" t="n">
        <v>5914</v>
      </c>
      <c r="N50" s="15" t="n">
        <v>6297</v>
      </c>
      <c r="O50" s="15" t="n">
        <v>6808</v>
      </c>
      <c r="P50" s="15" t="n">
        <v>6833</v>
      </c>
      <c r="Q50" s="15" t="n">
        <v>7075</v>
      </c>
      <c r="R50" s="15" t="n">
        <v>7270</v>
      </c>
      <c r="S50" s="15" t="n">
        <v>7744</v>
      </c>
      <c r="T50" s="15" t="n">
        <v>8187</v>
      </c>
      <c r="U50" s="15" t="n">
        <v>8747</v>
      </c>
      <c r="V50" s="15" t="n">
        <v>9638</v>
      </c>
      <c r="W50" s="15" t="n">
        <v>10045</v>
      </c>
      <c r="X50" s="15" t="n">
        <v>10123</v>
      </c>
      <c r="Y50" s="15" t="n">
        <v>10552</v>
      </c>
      <c r="Z50" s="15" t="n">
        <v>10778</v>
      </c>
      <c r="AA50" s="15" t="n">
        <v>10970</v>
      </c>
      <c r="AB50" s="16" t="n">
        <v>11075</v>
      </c>
    </row>
    <row r="51" customFormat="false" ht="12.75" hidden="false" customHeight="false" outlineLevel="0" collapsed="false">
      <c r="C51" s="1" t="s">
        <v>18</v>
      </c>
    </row>
    <row r="54" customFormat="false" ht="12.75" hidden="false" customHeight="false" outlineLevel="0" collapsed="false">
      <c r="C54" s="19" t="s">
        <v>19</v>
      </c>
      <c r="D54" s="2" t="s">
        <v>20</v>
      </c>
      <c r="E54" s="2"/>
      <c r="F54" s="2"/>
      <c r="G54" s="2"/>
      <c r="H54" s="2"/>
      <c r="I54" s="2"/>
    </row>
    <row r="55" customFormat="false" ht="13.5" hidden="false" customHeight="false" outlineLevel="0" collapsed="false">
      <c r="C55" s="5"/>
      <c r="D55" s="5"/>
      <c r="E55" s="5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</row>
    <row r="56" customFormat="false" ht="12.75" hidden="false" customHeight="false" outlineLevel="0" collapsed="false">
      <c r="C56" s="5" t="n">
        <v>1989</v>
      </c>
      <c r="D56" s="5" t="n">
        <v>1990</v>
      </c>
      <c r="E56" s="6" t="n">
        <v>1991</v>
      </c>
      <c r="F56" s="6" t="n">
        <v>1992</v>
      </c>
      <c r="G56" s="7" t="n">
        <v>1993</v>
      </c>
      <c r="H56" s="8" t="n">
        <v>1994</v>
      </c>
      <c r="I56" s="8" t="n">
        <v>1995</v>
      </c>
      <c r="J56" s="8" t="n">
        <v>1996</v>
      </c>
      <c r="K56" s="8" t="n">
        <v>1997</v>
      </c>
      <c r="L56" s="8" t="n">
        <v>1998</v>
      </c>
      <c r="M56" s="8" t="n">
        <v>1999</v>
      </c>
      <c r="N56" s="8" t="n">
        <v>2000</v>
      </c>
      <c r="O56" s="8" t="n">
        <v>2001</v>
      </c>
      <c r="P56" s="8" t="n">
        <v>2002</v>
      </c>
      <c r="Q56" s="8" t="n">
        <v>2003</v>
      </c>
      <c r="R56" s="8" t="n">
        <v>2004</v>
      </c>
      <c r="S56" s="8" t="n">
        <v>2005</v>
      </c>
      <c r="T56" s="8" t="n">
        <v>2006</v>
      </c>
      <c r="U56" s="8" t="n">
        <v>2007</v>
      </c>
      <c r="V56" s="8" t="n">
        <v>2008</v>
      </c>
      <c r="W56" s="8" t="n">
        <v>2009</v>
      </c>
      <c r="X56" s="8" t="n">
        <v>2010</v>
      </c>
      <c r="Y56" s="8" t="n">
        <v>2011</v>
      </c>
      <c r="Z56" s="8" t="n">
        <v>2012</v>
      </c>
      <c r="AA56" s="8" t="n">
        <v>2013</v>
      </c>
      <c r="AB56" s="9" t="n">
        <v>2014</v>
      </c>
    </row>
    <row r="57" customFormat="false" ht="12.75" hidden="false" customHeight="false" outlineLevel="0" collapsed="false">
      <c r="B57" s="1" t="s">
        <v>2</v>
      </c>
      <c r="C57" s="10"/>
      <c r="D57" s="10"/>
      <c r="E57" s="11"/>
      <c r="F57" s="11"/>
      <c r="G57" s="12" t="n">
        <f aca="false">646588+695</f>
        <v>647283</v>
      </c>
      <c r="H57" s="13" t="n">
        <f aca="false">639882+641</f>
        <v>640523</v>
      </c>
      <c r="I57" s="13" t="n">
        <f aca="false">633195+647</f>
        <v>633842</v>
      </c>
      <c r="J57" s="13" t="n">
        <f aca="false">622546+627</f>
        <v>623173</v>
      </c>
      <c r="K57" s="13" t="n">
        <f aca="false">622725+693</f>
        <v>623418</v>
      </c>
      <c r="L57" s="13" t="n">
        <f aca="false">638053+761</f>
        <v>638814</v>
      </c>
      <c r="M57" s="13" t="n">
        <f aca="false">650189+831</f>
        <v>651020</v>
      </c>
      <c r="N57" s="13" t="n">
        <f aca="false">658489+891</f>
        <v>659380</v>
      </c>
      <c r="O57" s="13" t="n">
        <f aca="false">597939+394+9+2256+224+28+64198</f>
        <v>665048</v>
      </c>
      <c r="P57" s="13" t="n">
        <v>657274</v>
      </c>
      <c r="Q57" s="13" t="n">
        <v>658917</v>
      </c>
      <c r="R57" s="13" t="n">
        <v>671220</v>
      </c>
      <c r="S57" s="13" t="n">
        <v>680398</v>
      </c>
      <c r="T57" s="13" t="n">
        <v>696099</v>
      </c>
      <c r="U57" s="13" t="n">
        <v>711618</v>
      </c>
      <c r="V57" s="13" t="n">
        <v>734829</v>
      </c>
      <c r="W57" s="13" t="n">
        <v>761978</v>
      </c>
      <c r="X57" s="13" t="n">
        <v>833920</v>
      </c>
      <c r="Y57" s="13" t="n">
        <v>875041</v>
      </c>
      <c r="Z57" s="13" t="n">
        <v>881223</v>
      </c>
      <c r="AA57" s="13" t="n">
        <v>887003</v>
      </c>
      <c r="AB57" s="14" t="n">
        <v>898162</v>
      </c>
    </row>
    <row r="58" customFormat="false" ht="12.75" hidden="false" customHeight="false" outlineLevel="0" collapsed="false">
      <c r="B58" s="1" t="s">
        <v>3</v>
      </c>
      <c r="C58" s="10"/>
      <c r="D58" s="10"/>
      <c r="E58" s="11"/>
      <c r="F58" s="11"/>
      <c r="G58" s="12" t="n">
        <f aca="false">1119107+41821</f>
        <v>1160928</v>
      </c>
      <c r="H58" s="13" t="n">
        <f aca="false">1122823+39631</f>
        <v>1162454</v>
      </c>
      <c r="I58" s="13" t="n">
        <f aca="false">1130632+38554</f>
        <v>1169186</v>
      </c>
      <c r="J58" s="13" t="n">
        <f aca="false">1137785+36040</f>
        <v>1173825</v>
      </c>
      <c r="K58" s="13" t="n">
        <f aca="false">1145523+33723</f>
        <v>1179246</v>
      </c>
      <c r="L58" s="13" t="n">
        <f aca="false">1178128+31697</f>
        <v>1209825</v>
      </c>
      <c r="M58" s="13" t="n">
        <f aca="false">1199550+29313</f>
        <v>1228863</v>
      </c>
      <c r="N58" s="13" t="n">
        <f aca="false">1220066+27313</f>
        <v>1247379</v>
      </c>
      <c r="O58" s="13" t="n">
        <v>1257724</v>
      </c>
      <c r="P58" s="13" t="n">
        <v>1250556</v>
      </c>
      <c r="Q58" s="13" t="n">
        <v>1255302</v>
      </c>
      <c r="R58" s="13" t="n">
        <v>1273695</v>
      </c>
      <c r="S58" s="13" t="n">
        <v>1281472</v>
      </c>
      <c r="T58" s="13" t="n">
        <v>1299251</v>
      </c>
      <c r="U58" s="13" t="n">
        <v>1317247</v>
      </c>
      <c r="V58" s="13" t="n">
        <v>1331176</v>
      </c>
      <c r="W58" s="13" t="n">
        <v>1346390</v>
      </c>
      <c r="X58" s="13" t="n">
        <v>1426112</v>
      </c>
      <c r="Y58" s="13" t="n">
        <v>1465106</v>
      </c>
      <c r="Z58" s="13" t="n">
        <v>1459997</v>
      </c>
      <c r="AA58" s="13" t="n">
        <v>1453318</v>
      </c>
      <c r="AB58" s="14" t="n">
        <v>1456982</v>
      </c>
    </row>
    <row r="59" customFormat="false" ht="13.5" hidden="false" customHeight="false" outlineLevel="0" collapsed="false">
      <c r="B59" s="1" t="s">
        <v>4</v>
      </c>
      <c r="C59" s="10"/>
      <c r="D59" s="10"/>
      <c r="E59" s="11"/>
      <c r="F59" s="11"/>
      <c r="G59" s="12" t="n">
        <f aca="false">SUM(G57:G58)</f>
        <v>1808211</v>
      </c>
      <c r="H59" s="15" t="n">
        <f aca="false">SUM(H57:H58)</f>
        <v>1802977</v>
      </c>
      <c r="I59" s="15" t="n">
        <f aca="false">SUM(I57:I58)</f>
        <v>1803028</v>
      </c>
      <c r="J59" s="15" t="n">
        <f aca="false">SUM(J57:J58)</f>
        <v>1796998</v>
      </c>
      <c r="K59" s="15" t="n">
        <f aca="false">SUM(K57:K58)</f>
        <v>1802664</v>
      </c>
      <c r="L59" s="15" t="n">
        <f aca="false">SUM(L57:L58)</f>
        <v>1848639</v>
      </c>
      <c r="M59" s="15" t="n">
        <f aca="false">SUM(M57:M58)</f>
        <v>1879883</v>
      </c>
      <c r="N59" s="15" t="n">
        <f aca="false">SUM(N57:N58)</f>
        <v>1906759</v>
      </c>
      <c r="O59" s="15" t="n">
        <f aca="false">SUM(O57:O58)</f>
        <v>1922772</v>
      </c>
      <c r="P59" s="15" t="n">
        <f aca="false">SUM(P57:P58)</f>
        <v>1907830</v>
      </c>
      <c r="Q59" s="15" t="n">
        <f aca="false">SUM(Q57:Q58)</f>
        <v>1914219</v>
      </c>
      <c r="R59" s="15" t="n">
        <f aca="false">SUM(R57:R58)</f>
        <v>1944915</v>
      </c>
      <c r="S59" s="15" t="n">
        <f aca="false">SUM(S57:S58)</f>
        <v>1961870</v>
      </c>
      <c r="T59" s="15" t="n">
        <f aca="false">SUM(T57:T58)</f>
        <v>1995350</v>
      </c>
      <c r="U59" s="15" t="n">
        <f aca="false">SUM(U57:U58)</f>
        <v>2028865</v>
      </c>
      <c r="V59" s="15" t="n">
        <f aca="false">SUM(V57:V58)</f>
        <v>2066005</v>
      </c>
      <c r="W59" s="15" t="n">
        <f aca="false">SUM(W57:W58)</f>
        <v>2108368</v>
      </c>
      <c r="X59" s="15" t="n">
        <f aca="false">SUM(X57:X58)</f>
        <v>2260032</v>
      </c>
      <c r="Y59" s="15" t="n">
        <f aca="false">SUM(Y57:Y58)</f>
        <v>2340147</v>
      </c>
      <c r="Z59" s="15" t="n">
        <f aca="false">SUM(Z57:Z58)</f>
        <v>2341220</v>
      </c>
      <c r="AA59" s="15" t="n">
        <f aca="false">SUM(AA57:AA58)</f>
        <v>2340321</v>
      </c>
      <c r="AB59" s="16" t="n">
        <v>2355144</v>
      </c>
    </row>
    <row r="60" customFormat="false" ht="12.75" hidden="false" customHeight="false" outlineLevel="0" collapsed="false">
      <c r="C60" s="20" t="s">
        <v>21</v>
      </c>
    </row>
    <row r="63" customFormat="false" ht="12.75" hidden="false" customHeight="false" outlineLevel="0" collapsed="false">
      <c r="C63" s="2" t="s">
        <v>22</v>
      </c>
      <c r="D63" s="2" t="s">
        <v>23</v>
      </c>
      <c r="E63" s="2"/>
      <c r="F63" s="2"/>
      <c r="G63" s="2"/>
      <c r="H63" s="2"/>
      <c r="I63" s="2"/>
    </row>
    <row r="64" customFormat="false" ht="13.5" hidden="false" customHeight="false" outlineLevel="0" collapsed="false">
      <c r="C64" s="18"/>
      <c r="D64" s="18"/>
      <c r="E64" s="18"/>
      <c r="F64" s="18"/>
      <c r="G64" s="18"/>
      <c r="H64" s="18"/>
      <c r="I64" s="18"/>
      <c r="J64" s="18"/>
    </row>
    <row r="65" customFormat="false" ht="12.75" hidden="false" customHeight="false" outlineLevel="0" collapsed="false">
      <c r="J65" s="21" t="n">
        <v>1996</v>
      </c>
      <c r="K65" s="8" t="n">
        <v>1997</v>
      </c>
      <c r="L65" s="8" t="n">
        <v>1998</v>
      </c>
      <c r="M65" s="8" t="n">
        <v>1999</v>
      </c>
      <c r="N65" s="8" t="n">
        <v>2000</v>
      </c>
      <c r="O65" s="8" t="n">
        <v>2001</v>
      </c>
      <c r="P65" s="8" t="n">
        <v>2002</v>
      </c>
      <c r="Q65" s="8" t="n">
        <v>2003</v>
      </c>
      <c r="R65" s="8" t="n">
        <v>2004</v>
      </c>
      <c r="S65" s="8" t="n">
        <v>2005</v>
      </c>
      <c r="T65" s="8" t="n">
        <v>2006</v>
      </c>
      <c r="U65" s="8" t="n">
        <v>2007</v>
      </c>
      <c r="V65" s="8" t="n">
        <v>2008</v>
      </c>
      <c r="W65" s="8" t="n">
        <v>2009</v>
      </c>
      <c r="X65" s="8" t="n">
        <v>2010</v>
      </c>
      <c r="Y65" s="8" t="n">
        <v>2011</v>
      </c>
      <c r="Z65" s="8" t="n">
        <v>2012</v>
      </c>
      <c r="AA65" s="8" t="n">
        <v>2013</v>
      </c>
      <c r="AB65" s="9" t="n">
        <v>2014</v>
      </c>
    </row>
    <row r="66" customFormat="false" ht="12.75" hidden="false" customHeight="false" outlineLevel="0" collapsed="false">
      <c r="H66" s="1" t="s">
        <v>24</v>
      </c>
      <c r="J66" s="22" t="n">
        <v>7235</v>
      </c>
      <c r="K66" s="13" t="n">
        <v>23407</v>
      </c>
      <c r="L66" s="13" t="n">
        <v>66152</v>
      </c>
      <c r="M66" s="13" t="n">
        <v>110885</v>
      </c>
      <c r="N66" s="13" t="n">
        <v>156420</v>
      </c>
      <c r="O66" s="13" t="n">
        <v>199528</v>
      </c>
      <c r="P66" s="13" t="n">
        <v>210960</v>
      </c>
      <c r="Q66" s="13" t="n">
        <v>225933</v>
      </c>
      <c r="R66" s="13" t="n">
        <v>250683</v>
      </c>
      <c r="S66" s="13" t="n">
        <v>270892</v>
      </c>
      <c r="T66" s="13" t="n">
        <v>295328</v>
      </c>
      <c r="U66" s="13" t="n">
        <v>323263</v>
      </c>
      <c r="V66" s="13" t="n">
        <v>354415</v>
      </c>
      <c r="W66" s="13" t="n">
        <v>391734</v>
      </c>
      <c r="X66" s="13" t="n">
        <v>425168</v>
      </c>
      <c r="Y66" s="13" t="n">
        <v>498803</v>
      </c>
      <c r="Z66" s="13" t="n">
        <v>521090</v>
      </c>
      <c r="AA66" s="13" t="n">
        <v>540711</v>
      </c>
      <c r="AB66" s="14" t="n">
        <v>563424</v>
      </c>
    </row>
    <row r="67" customFormat="false" ht="12.75" hidden="false" customHeight="false" outlineLevel="0" collapsed="false">
      <c r="H67" s="1" t="s">
        <v>25</v>
      </c>
      <c r="J67" s="22" t="n">
        <v>3568</v>
      </c>
      <c r="K67" s="13" t="n">
        <v>10884</v>
      </c>
      <c r="L67" s="13" t="n">
        <v>16349</v>
      </c>
      <c r="M67" s="13" t="n">
        <v>17641</v>
      </c>
      <c r="N67" s="13" t="n">
        <v>19289</v>
      </c>
      <c r="O67" s="13" t="n">
        <v>15744</v>
      </c>
      <c r="P67" s="13" t="n">
        <v>13191</v>
      </c>
      <c r="Q67" s="13" t="n">
        <v>26144</v>
      </c>
      <c r="R67" s="13" t="n">
        <v>24372</v>
      </c>
      <c r="S67" s="13" t="n">
        <v>14297</v>
      </c>
      <c r="T67" s="13" t="n">
        <v>13737</v>
      </c>
      <c r="U67" s="13" t="n">
        <v>10620</v>
      </c>
      <c r="V67" s="13" t="n">
        <v>4388</v>
      </c>
      <c r="W67" s="13" t="n">
        <v>3473</v>
      </c>
      <c r="X67" s="13" t="n">
        <v>3227</v>
      </c>
      <c r="Y67" s="13" t="n">
        <v>2986</v>
      </c>
      <c r="Z67" s="13" t="n">
        <v>2796</v>
      </c>
      <c r="AA67" s="13" t="n">
        <v>2645</v>
      </c>
      <c r="AB67" s="14" t="n">
        <v>2502</v>
      </c>
    </row>
    <row r="68" customFormat="false" ht="12.75" hidden="false" customHeight="false" outlineLevel="0" collapsed="false">
      <c r="H68" s="1" t="s">
        <v>26</v>
      </c>
      <c r="J68" s="22" t="n">
        <v>116895</v>
      </c>
      <c r="K68" s="13" t="n">
        <v>824940</v>
      </c>
      <c r="L68" s="13" t="n">
        <v>2994763</v>
      </c>
      <c r="M68" s="13" t="n">
        <v>5990705</v>
      </c>
      <c r="N68" s="13" t="n">
        <v>9458098</v>
      </c>
      <c r="O68" s="13" t="n">
        <v>13323415</v>
      </c>
      <c r="P68" s="13" t="n">
        <v>15480137</v>
      </c>
      <c r="Q68" s="13" t="n">
        <v>16818120</v>
      </c>
      <c r="R68" s="13" t="n">
        <v>18687548</v>
      </c>
      <c r="S68" s="13" t="n">
        <v>21481034</v>
      </c>
      <c r="T68" s="13" t="n">
        <v>24472189</v>
      </c>
      <c r="U68" s="13" t="n">
        <v>26371611</v>
      </c>
      <c r="V68" s="13" t="n">
        <v>33343690</v>
      </c>
      <c r="W68" s="13" t="n">
        <v>39279444</v>
      </c>
      <c r="X68" s="13" t="n">
        <v>43856755</v>
      </c>
      <c r="Y68" s="13" t="n">
        <v>50718622</v>
      </c>
      <c r="Z68" s="13" t="n">
        <v>58505558</v>
      </c>
      <c r="AA68" s="13" t="n">
        <v>61600670.782</v>
      </c>
      <c r="AB68" s="14" t="n">
        <v>64531243.578</v>
      </c>
    </row>
    <row r="69" customFormat="false" ht="13.5" hidden="false" customHeight="false" outlineLevel="0" collapsed="false">
      <c r="H69" s="1" t="s">
        <v>27</v>
      </c>
      <c r="J69" s="23" t="n">
        <v>49182</v>
      </c>
      <c r="K69" s="15" t="n">
        <v>380372</v>
      </c>
      <c r="L69" s="15" t="n">
        <v>824201</v>
      </c>
      <c r="M69" s="15" t="n">
        <v>1112012</v>
      </c>
      <c r="N69" s="15" t="n">
        <v>1250403</v>
      </c>
      <c r="O69" s="15" t="n">
        <v>1171736</v>
      </c>
      <c r="P69" s="15" t="n">
        <v>924450</v>
      </c>
      <c r="Q69" s="15" t="n">
        <v>1471798</v>
      </c>
      <c r="R69" s="15" t="n">
        <v>2180038</v>
      </c>
      <c r="S69" s="15" t="n">
        <v>1381900</v>
      </c>
      <c r="T69" s="15" t="n">
        <v>1050777</v>
      </c>
      <c r="U69" s="15" t="n">
        <v>1160869</v>
      </c>
      <c r="V69" s="15" t="n">
        <v>720821</v>
      </c>
      <c r="W69" s="15" t="n">
        <v>361410</v>
      </c>
      <c r="X69" s="15" t="n">
        <v>328527</v>
      </c>
      <c r="Y69" s="15" t="n">
        <v>315037</v>
      </c>
      <c r="Z69" s="15" t="n">
        <v>298016</v>
      </c>
      <c r="AA69" s="15" t="n">
        <v>283962.276</v>
      </c>
      <c r="AB69" s="16" t="n">
        <v>270245.563</v>
      </c>
    </row>
    <row r="72" customFormat="false" ht="12.75" hidden="false" customHeight="false" outlineLevel="0" collapsed="false">
      <c r="C72" s="2" t="s">
        <v>28</v>
      </c>
      <c r="D72" s="2" t="s">
        <v>29</v>
      </c>
      <c r="E72" s="2"/>
      <c r="F72" s="2"/>
      <c r="G72" s="2"/>
      <c r="H72" s="2"/>
    </row>
    <row r="73" customFormat="false" ht="13.5" hidden="false" customHeight="false" outlineLevel="0" collapsed="false">
      <c r="D73" s="3"/>
    </row>
    <row r="74" customFormat="false" ht="12.75" hidden="false" customHeight="false" outlineLevel="0" collapsed="false">
      <c r="C74" s="5" t="n">
        <v>1989</v>
      </c>
      <c r="D74" s="5" t="n">
        <v>1990</v>
      </c>
      <c r="E74" s="5" t="n">
        <v>1991</v>
      </c>
      <c r="F74" s="5" t="n">
        <v>1992</v>
      </c>
      <c r="G74" s="7" t="n">
        <v>1993</v>
      </c>
      <c r="H74" s="8" t="n">
        <v>1994</v>
      </c>
      <c r="I74" s="8" t="n">
        <v>1995</v>
      </c>
      <c r="J74" s="8" t="n">
        <v>1996</v>
      </c>
      <c r="K74" s="8" t="n">
        <v>1997</v>
      </c>
      <c r="L74" s="8" t="n">
        <v>1998</v>
      </c>
      <c r="M74" s="8" t="n">
        <v>1999</v>
      </c>
      <c r="N74" s="8" t="n">
        <v>2000</v>
      </c>
      <c r="O74" s="8" t="n">
        <v>2001</v>
      </c>
      <c r="P74" s="8" t="n">
        <v>2002</v>
      </c>
      <c r="Q74" s="8" t="n">
        <v>2003</v>
      </c>
      <c r="R74" s="8" t="n">
        <v>2004</v>
      </c>
      <c r="S74" s="8" t="n">
        <v>2005</v>
      </c>
      <c r="T74" s="8" t="n">
        <v>2006</v>
      </c>
      <c r="U74" s="8" t="n">
        <v>2007</v>
      </c>
      <c r="V74" s="8" t="n">
        <v>2008</v>
      </c>
      <c r="W74" s="8" t="n">
        <v>2009</v>
      </c>
      <c r="X74" s="8" t="n">
        <v>2010</v>
      </c>
      <c r="Y74" s="8" t="n">
        <v>2011</v>
      </c>
      <c r="Z74" s="8" t="n">
        <v>2012</v>
      </c>
      <c r="AA74" s="8" t="n">
        <v>2013</v>
      </c>
      <c r="AB74" s="9" t="n">
        <v>2014</v>
      </c>
    </row>
    <row r="75" customFormat="false" ht="12.75" hidden="false" customHeight="false" outlineLevel="0" collapsed="false">
      <c r="B75" s="1" t="s">
        <v>30</v>
      </c>
      <c r="C75" s="10" t="n">
        <v>43546839</v>
      </c>
      <c r="D75" s="10" t="n">
        <v>45468560</v>
      </c>
      <c r="E75" s="10" t="n">
        <v>56052134</v>
      </c>
      <c r="F75" s="10" t="n">
        <v>63699091</v>
      </c>
      <c r="G75" s="12" t="n">
        <v>73637655</v>
      </c>
      <c r="H75" s="13" t="n">
        <v>83629901</v>
      </c>
      <c r="I75" s="13" t="n">
        <v>103691072</v>
      </c>
      <c r="J75" s="13" t="n">
        <v>122364692</v>
      </c>
      <c r="K75" s="13" t="n">
        <v>147281108</v>
      </c>
      <c r="L75" s="13" t="n">
        <v>161805063</v>
      </c>
      <c r="M75" s="13" t="n">
        <v>173014133</v>
      </c>
      <c r="N75" s="13" t="n">
        <v>181921261</v>
      </c>
      <c r="O75" s="13" t="n">
        <v>195813711</v>
      </c>
      <c r="P75" s="13" t="n">
        <v>210439949</v>
      </c>
      <c r="Q75" s="13" t="n">
        <v>218273276</v>
      </c>
      <c r="R75" s="13" t="n">
        <v>226883064</v>
      </c>
      <c r="S75" s="13" t="n">
        <v>243647897</v>
      </c>
      <c r="T75" s="13" t="n">
        <v>261463875</v>
      </c>
      <c r="U75" s="13" t="n">
        <v>282876084</v>
      </c>
      <c r="V75" s="13" t="n">
        <v>305535974</v>
      </c>
      <c r="W75" s="13" t="n">
        <v>331704683</v>
      </c>
      <c r="X75" s="13" t="n">
        <v>340161856</v>
      </c>
      <c r="Y75" s="13" t="n">
        <v>359233999.25968</v>
      </c>
      <c r="Z75" s="13" t="n">
        <v>367863587.72595</v>
      </c>
      <c r="AA75" s="13" t="n">
        <v>372334993.24005</v>
      </c>
      <c r="AB75" s="14" t="n">
        <v>376406470.56322</v>
      </c>
    </row>
    <row r="76" customFormat="false" ht="13.5" hidden="false" customHeight="false" outlineLevel="0" collapsed="false">
      <c r="B76" s="1" t="str">
        <f aca="false">"- z toho na S-CELKEM"</f>
        <v>- z toho na S-CELKEM</v>
      </c>
      <c r="C76" s="10" t="n">
        <v>29932749</v>
      </c>
      <c r="D76" s="10" t="n">
        <v>31483023</v>
      </c>
      <c r="E76" s="10" t="n">
        <v>38803369</v>
      </c>
      <c r="F76" s="10" t="n">
        <v>44187965</v>
      </c>
      <c r="G76" s="12" t="n">
        <v>50864013</v>
      </c>
      <c r="H76" s="15" t="n">
        <v>57758669</v>
      </c>
      <c r="I76" s="15" t="n">
        <v>72034524</v>
      </c>
      <c r="J76" s="15" t="n">
        <v>85063170</v>
      </c>
      <c r="K76" s="15" t="n">
        <v>104198248</v>
      </c>
      <c r="L76" s="15" t="n">
        <v>114605484</v>
      </c>
      <c r="M76" s="15" t="n">
        <v>123666158</v>
      </c>
      <c r="N76" s="15" t="n">
        <v>130932093</v>
      </c>
      <c r="O76" s="15" t="n">
        <v>140656510</v>
      </c>
      <c r="P76" s="15" t="n">
        <v>150772339</v>
      </c>
      <c r="Q76" s="15" t="n">
        <v>156272738</v>
      </c>
      <c r="R76" s="15" t="n">
        <v>163025907</v>
      </c>
      <c r="S76" s="15" t="n">
        <v>175668780</v>
      </c>
      <c r="T76" s="15" t="n">
        <v>188948637</v>
      </c>
      <c r="U76" s="15" t="n">
        <v>203932710</v>
      </c>
      <c r="V76" s="15" t="n">
        <v>222104621</v>
      </c>
      <c r="W76" s="15" t="n">
        <v>243636373</v>
      </c>
      <c r="X76" s="15" t="n">
        <v>265985460</v>
      </c>
      <c r="Y76" s="15" t="n">
        <v>284614253.83859</v>
      </c>
      <c r="Z76" s="15" t="n">
        <v>295140264.03718</v>
      </c>
      <c r="AA76" s="15" t="n">
        <v>300573517.40953</v>
      </c>
      <c r="AB76" s="16" t="n">
        <v>305668390.43844</v>
      </c>
    </row>
    <row r="79" customFormat="false" ht="12.75" hidden="false" customHeight="false" outlineLevel="0" collapsed="false">
      <c r="C79" s="2" t="s">
        <v>31</v>
      </c>
      <c r="D79" s="2" t="s">
        <v>32</v>
      </c>
    </row>
    <row r="80" customFormat="false" ht="13.5" hidden="false" customHeight="false" outlineLevel="0" collapsed="false"/>
    <row r="81" customFormat="false" ht="12.75" hidden="false" customHeight="false" outlineLevel="0" collapsed="false">
      <c r="C81" s="5" t="n">
        <v>1989</v>
      </c>
      <c r="D81" s="5" t="n">
        <v>1990</v>
      </c>
      <c r="E81" s="5" t="n">
        <v>1991</v>
      </c>
      <c r="F81" s="6" t="n">
        <v>1992</v>
      </c>
      <c r="G81" s="6" t="n">
        <v>1993</v>
      </c>
      <c r="H81" s="6" t="n">
        <v>1994</v>
      </c>
      <c r="I81" s="6" t="n">
        <v>1995</v>
      </c>
      <c r="J81" s="6" t="n">
        <v>1996</v>
      </c>
      <c r="K81" s="6" t="n">
        <v>1997</v>
      </c>
      <c r="L81" s="6" t="n">
        <v>1998</v>
      </c>
      <c r="M81" s="6" t="n">
        <v>1999</v>
      </c>
      <c r="N81" s="6" t="n">
        <v>2000</v>
      </c>
      <c r="O81" s="7" t="n">
        <v>2001</v>
      </c>
      <c r="P81" s="21" t="n">
        <v>2002</v>
      </c>
      <c r="Q81" s="8" t="n">
        <v>2003</v>
      </c>
      <c r="R81" s="8" t="n">
        <v>2004</v>
      </c>
      <c r="S81" s="8" t="n">
        <v>2005</v>
      </c>
      <c r="T81" s="8" t="n">
        <v>2006</v>
      </c>
      <c r="U81" s="8" t="n">
        <v>2007</v>
      </c>
      <c r="V81" s="8" t="n">
        <v>2008</v>
      </c>
      <c r="W81" s="8" t="n">
        <v>2009</v>
      </c>
      <c r="X81" s="8" t="n">
        <v>2010</v>
      </c>
      <c r="Y81" s="8" t="n">
        <v>2011</v>
      </c>
      <c r="Z81" s="8" t="n">
        <v>2012</v>
      </c>
      <c r="AA81" s="8" t="n">
        <v>2013</v>
      </c>
      <c r="AB81" s="9" t="n">
        <v>2014</v>
      </c>
    </row>
    <row r="82" customFormat="false" ht="13.5" hidden="false" customHeight="false" outlineLevel="0" collapsed="false">
      <c r="B82" s="1" t="s">
        <v>33</v>
      </c>
      <c r="C82" s="10"/>
      <c r="D82" s="10"/>
      <c r="E82" s="10"/>
      <c r="F82" s="11"/>
      <c r="G82" s="11"/>
      <c r="H82" s="11"/>
      <c r="I82" s="11"/>
      <c r="J82" s="11"/>
      <c r="K82" s="11"/>
      <c r="L82" s="11"/>
      <c r="M82" s="11"/>
      <c r="N82" s="11"/>
      <c r="O82" s="12"/>
      <c r="P82" s="23" t="n">
        <v>26134</v>
      </c>
      <c r="Q82" s="15" t="n">
        <v>28174</v>
      </c>
      <c r="R82" s="15" t="n">
        <v>31990</v>
      </c>
      <c r="S82" s="15" t="n">
        <v>35762</v>
      </c>
      <c r="T82" s="15" t="n">
        <v>41181</v>
      </c>
      <c r="U82" s="15" t="n">
        <v>46245</v>
      </c>
      <c r="V82" s="15" t="n">
        <v>50361</v>
      </c>
      <c r="W82" s="15" t="n">
        <v>54584</v>
      </c>
      <c r="X82" s="15" t="n">
        <v>59548</v>
      </c>
      <c r="Y82" s="15" t="n">
        <v>66689</v>
      </c>
      <c r="Z82" s="15" t="n">
        <v>75157</v>
      </c>
      <c r="AA82" s="15" t="n">
        <v>80173</v>
      </c>
      <c r="AB82" s="16" t="n">
        <v>84252</v>
      </c>
    </row>
    <row r="83" customFormat="false" ht="12.75" hidden="false" customHeight="false" outlineLevel="0" collapsed="false">
      <c r="B83" s="1" t="s">
        <v>34</v>
      </c>
      <c r="C83" s="10"/>
      <c r="D83" s="10"/>
      <c r="E83" s="10"/>
      <c r="F83" s="11"/>
      <c r="G83" s="11"/>
      <c r="H83" s="11"/>
      <c r="I83" s="11"/>
      <c r="J83" s="11"/>
      <c r="K83" s="11"/>
      <c r="L83" s="11"/>
      <c r="M83" s="11"/>
      <c r="N83" s="11"/>
      <c r="O83" s="11"/>
      <c r="P83" s="24" t="n">
        <v>1170</v>
      </c>
      <c r="Q83" s="24" t="n">
        <v>1217</v>
      </c>
      <c r="R83" s="24" t="n">
        <v>1277</v>
      </c>
      <c r="S83" s="24" t="n">
        <v>1338</v>
      </c>
      <c r="T83" s="24" t="n">
        <v>1470</v>
      </c>
      <c r="U83" s="24" t="n">
        <v>1546</v>
      </c>
      <c r="V83" s="24" t="n">
        <v>1772</v>
      </c>
      <c r="W83" s="24" t="n">
        <v>1922</v>
      </c>
      <c r="X83" s="24" t="n">
        <v>1980</v>
      </c>
      <c r="Y83" s="24" t="n">
        <v>2102</v>
      </c>
      <c r="Z83" s="24" t="n">
        <v>2499</v>
      </c>
      <c r="AA83" s="24" t="n">
        <v>3254</v>
      </c>
      <c r="AB83" s="24" t="n">
        <v>3797</v>
      </c>
    </row>
    <row r="85" customFormat="false" ht="12.75" hidden="false" customHeight="false" outlineLevel="0" collapsed="false">
      <c r="P85" s="17"/>
      <c r="Q85" s="17"/>
      <c r="R85" s="17"/>
      <c r="S85" s="17"/>
      <c r="T85" s="17"/>
      <c r="U85" s="17"/>
      <c r="V85" s="17"/>
      <c r="W85" s="17"/>
      <c r="X85" s="17"/>
      <c r="Y85" s="17"/>
      <c r="Z85" s="17"/>
      <c r="AA85" s="17"/>
    </row>
    <row r="86" customFormat="false" ht="12.75" hidden="false" customHeight="false" outlineLevel="0" collapsed="false">
      <c r="C86" s="2" t="s">
        <v>35</v>
      </c>
      <c r="D86" s="2" t="s">
        <v>36</v>
      </c>
    </row>
    <row r="87" customFormat="false" ht="13.5" hidden="false" customHeight="false" outlineLevel="0" collapsed="false">
      <c r="E87" s="25" t="n">
        <v>2013</v>
      </c>
      <c r="G87" s="26" t="n">
        <v>2014</v>
      </c>
    </row>
    <row r="88" customFormat="false" ht="12.75" hidden="false" customHeight="false" outlineLevel="0" collapsed="false">
      <c r="C88" s="1" t="n">
        <v>1</v>
      </c>
      <c r="D88" s="27" t="s">
        <v>37</v>
      </c>
      <c r="E88" s="28" t="n">
        <v>25004</v>
      </c>
      <c r="F88" s="28" t="s">
        <v>37</v>
      </c>
      <c r="G88" s="29" t="n">
        <v>27053</v>
      </c>
    </row>
    <row r="89" customFormat="false" ht="12.75" hidden="false" customHeight="false" outlineLevel="0" collapsed="false">
      <c r="C89" s="1" t="n">
        <v>2</v>
      </c>
      <c r="D89" s="22" t="s">
        <v>38</v>
      </c>
      <c r="E89" s="30" t="n">
        <v>17187</v>
      </c>
      <c r="F89" s="30" t="s">
        <v>38</v>
      </c>
      <c r="G89" s="14" t="n">
        <v>18035</v>
      </c>
    </row>
    <row r="90" customFormat="false" ht="12.75" hidden="false" customHeight="false" outlineLevel="0" collapsed="false">
      <c r="C90" s="1" t="n">
        <v>3</v>
      </c>
      <c r="D90" s="31" t="s">
        <v>39</v>
      </c>
      <c r="E90" s="30" t="n">
        <v>13772</v>
      </c>
      <c r="F90" s="30" t="s">
        <v>39</v>
      </c>
      <c r="G90" s="14" t="n">
        <v>14068</v>
      </c>
    </row>
    <row r="91" customFormat="false" ht="12.75" hidden="false" customHeight="false" outlineLevel="0" collapsed="false">
      <c r="C91" s="1" t="n">
        <v>4</v>
      </c>
      <c r="D91" s="22" t="s">
        <v>40</v>
      </c>
      <c r="E91" s="30" t="n">
        <v>3548</v>
      </c>
      <c r="F91" s="30" t="s">
        <v>40</v>
      </c>
      <c r="G91" s="14" t="n">
        <v>3643</v>
      </c>
    </row>
    <row r="92" customFormat="false" ht="12.75" hidden="false" customHeight="false" outlineLevel="0" collapsed="false">
      <c r="C92" s="1" t="n">
        <v>5</v>
      </c>
      <c r="D92" s="31" t="s">
        <v>41</v>
      </c>
      <c r="E92" s="30" t="n">
        <v>3218</v>
      </c>
      <c r="F92" s="30" t="s">
        <v>41</v>
      </c>
      <c r="G92" s="14" t="n">
        <v>3243</v>
      </c>
    </row>
    <row r="93" customFormat="false" ht="12.75" hidden="false" customHeight="false" outlineLevel="0" collapsed="false">
      <c r="C93" s="1" t="n">
        <v>6</v>
      </c>
      <c r="D93" s="22" t="s">
        <v>42</v>
      </c>
      <c r="E93" s="30" t="n">
        <v>2684</v>
      </c>
      <c r="F93" s="30" t="s">
        <v>42</v>
      </c>
      <c r="G93" s="14" t="n">
        <v>2814</v>
      </c>
    </row>
    <row r="94" customFormat="false" ht="12.75" hidden="false" customHeight="false" outlineLevel="0" collapsed="false">
      <c r="C94" s="1" t="n">
        <v>7</v>
      </c>
      <c r="D94" s="31" t="s">
        <v>43</v>
      </c>
      <c r="E94" s="30" t="n">
        <v>2537</v>
      </c>
      <c r="F94" s="30" t="s">
        <v>43</v>
      </c>
      <c r="G94" s="14" t="n">
        <v>2670</v>
      </c>
    </row>
    <row r="95" customFormat="false" ht="12.75" hidden="false" customHeight="false" outlineLevel="0" collapsed="false">
      <c r="C95" s="1" t="n">
        <v>8</v>
      </c>
      <c r="D95" s="22" t="s">
        <v>44</v>
      </c>
      <c r="E95" s="30" t="n">
        <v>2066</v>
      </c>
      <c r="F95" s="30" t="s">
        <v>44</v>
      </c>
      <c r="G95" s="14" t="n">
        <v>2176</v>
      </c>
    </row>
    <row r="96" customFormat="false" ht="12.75" hidden="false" customHeight="false" outlineLevel="0" collapsed="false">
      <c r="C96" s="1" t="n">
        <v>9</v>
      </c>
      <c r="D96" s="31" t="s">
        <v>45</v>
      </c>
      <c r="E96" s="30" t="n">
        <v>1995</v>
      </c>
      <c r="F96" s="30" t="s">
        <v>45</v>
      </c>
      <c r="G96" s="14" t="n">
        <v>2047</v>
      </c>
    </row>
    <row r="97" customFormat="false" ht="12.75" hidden="false" customHeight="false" outlineLevel="0" collapsed="false">
      <c r="C97" s="1" t="n">
        <v>10</v>
      </c>
      <c r="D97" s="22" t="s">
        <v>46</v>
      </c>
      <c r="E97" s="30" t="n">
        <v>1869</v>
      </c>
      <c r="F97" s="30" t="s">
        <v>46</v>
      </c>
      <c r="G97" s="14" t="n">
        <v>1879</v>
      </c>
    </row>
    <row r="98" customFormat="false" ht="12.75" hidden="false" customHeight="false" outlineLevel="0" collapsed="false">
      <c r="C98" s="1" t="n">
        <v>11</v>
      </c>
      <c r="D98" s="31" t="s">
        <v>47</v>
      </c>
      <c r="E98" s="30" t="n">
        <v>1325</v>
      </c>
      <c r="F98" s="30" t="s">
        <v>47</v>
      </c>
      <c r="G98" s="14" t="n">
        <v>1369</v>
      </c>
    </row>
    <row r="99" customFormat="false" ht="12.75" hidden="false" customHeight="false" outlineLevel="0" collapsed="false">
      <c r="C99" s="1" t="n">
        <v>12</v>
      </c>
      <c r="D99" s="22" t="s">
        <v>48</v>
      </c>
      <c r="E99" s="30" t="n">
        <v>697</v>
      </c>
      <c r="F99" s="30" t="s">
        <v>48</v>
      </c>
      <c r="G99" s="14" t="n">
        <v>702</v>
      </c>
    </row>
    <row r="100" customFormat="false" ht="12.75" hidden="false" customHeight="false" outlineLevel="0" collapsed="false">
      <c r="C100" s="1" t="n">
        <v>13</v>
      </c>
      <c r="D100" s="31" t="s">
        <v>49</v>
      </c>
      <c r="E100" s="30" t="n">
        <v>618</v>
      </c>
      <c r="F100" s="30" t="s">
        <v>49</v>
      </c>
      <c r="G100" s="14" t="n">
        <v>693</v>
      </c>
    </row>
    <row r="101" customFormat="false" ht="12.75" hidden="false" customHeight="false" outlineLevel="0" collapsed="false">
      <c r="C101" s="1" t="n">
        <v>14</v>
      </c>
      <c r="D101" s="22" t="s">
        <v>50</v>
      </c>
      <c r="E101" s="30" t="n">
        <v>470</v>
      </c>
      <c r="F101" s="30" t="s">
        <v>51</v>
      </c>
      <c r="G101" s="14" t="n">
        <v>507</v>
      </c>
    </row>
    <row r="102" customFormat="false" ht="13.5" hidden="false" customHeight="false" outlineLevel="0" collapsed="false">
      <c r="C102" s="1" t="n">
        <v>15</v>
      </c>
      <c r="D102" s="32" t="s">
        <v>51</v>
      </c>
      <c r="E102" s="33" t="n">
        <v>437</v>
      </c>
      <c r="F102" s="33" t="s">
        <v>52</v>
      </c>
      <c r="G102" s="16" t="n">
        <v>489</v>
      </c>
    </row>
    <row r="103" customFormat="false" ht="13.5" hidden="false" customHeight="false" outlineLevel="0" collapsed="false">
      <c r="D103" s="34" t="s">
        <v>53</v>
      </c>
      <c r="E103" s="35" t="n">
        <v>2746</v>
      </c>
      <c r="F103" s="35" t="s">
        <v>53</v>
      </c>
      <c r="G103" s="36" t="n">
        <v>286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4T08:12:24Z</dcterms:created>
  <dc:creator>ČSSZ 2421 Mik</dc:creator>
  <dc:description/>
  <dc:language>en-US</dc:language>
  <cp:lastModifiedBy>Mik Tomáš (ČSSZ 24)</cp:lastModifiedBy>
  <cp:lastPrinted>2011-05-16T06:49:18Z</cp:lastPrinted>
  <dcterms:modified xsi:type="dcterms:W3CDTF">2015-07-02T09:02:31Z</dcterms:modified>
  <cp:revision>0</cp:revision>
  <dc:subject/>
  <dc:title/>
</cp:coreProperties>
</file>